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vání hodnot" sheetId="1" state="visible" r:id="rId2"/>
    <sheet name="Výsledky" sheetId="2" state="visible" r:id="rId3"/>
    <sheet name="sušina" sheetId="3" state="visible" r:id="rId4"/>
    <sheet name="Spal. l.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'Zadávání hodnot'!$A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9">
  <si>
    <t xml:space="preserve">Označení vzorku:</t>
  </si>
  <si>
    <t xml:space="preserve">Kontrola</t>
  </si>
  <si>
    <t xml:space="preserve">Index</t>
  </si>
  <si>
    <t xml:space="preserve">T</t>
  </si>
  <si>
    <t xml:space="preserve">Porovnání s</t>
  </si>
  <si>
    <t xml:space="preserve">Délky klíčků [mm]</t>
  </si>
  <si>
    <t xml:space="preserve">klíčivosti</t>
  </si>
  <si>
    <t xml:space="preserve">hodnota</t>
  </si>
  <si>
    <t xml:space="preserve">tabulkami</t>
  </si>
  <si>
    <t xml:space="preserve">fytotoxicity</t>
  </si>
  <si>
    <t xml:space="preserve">Směrodatná odchylka</t>
  </si>
  <si>
    <t xml:space="preserve">Relativní šíře intervalu</t>
  </si>
  <si>
    <t xml:space="preserve">spolehlivosti ze sm. odchylky</t>
  </si>
  <si>
    <t xml:space="preserve">alfa = 0,05</t>
  </si>
  <si>
    <t xml:space="preserve">spolehlivosti z rozpětí</t>
  </si>
  <si>
    <t xml:space="preserve">alfa = 0,01</t>
  </si>
  <si>
    <t xml:space="preserve">Průměr:</t>
  </si>
  <si>
    <t xml:space="preserve">(9.12.97)</t>
  </si>
  <si>
    <t xml:space="preserve">Označení vzorku</t>
  </si>
  <si>
    <t xml:space="preserve">Index klíčivosti</t>
  </si>
  <si>
    <t xml:space="preserve">Index fytotoxicity</t>
  </si>
  <si>
    <t xml:space="preserve">pH</t>
  </si>
  <si>
    <t xml:space="preserve">Kompost s odpadem</t>
  </si>
  <si>
    <t xml:space="preserve">Kompost s odpadem z lisování řepkového oleje</t>
  </si>
  <si>
    <t xml:space="preserve">Série</t>
  </si>
  <si>
    <t xml:space="preserve">Mváž [g]</t>
  </si>
  <si>
    <t xml:space="preserve">Mw+váž [g]</t>
  </si>
  <si>
    <t xml:space="preserve">Mo+váž [g]</t>
  </si>
  <si>
    <t xml:space="preserve">W [%]</t>
  </si>
  <si>
    <t xml:space="preserve">S [%]</t>
  </si>
  <si>
    <t xml:space="preserve">K_1</t>
  </si>
  <si>
    <t xml:space="preserve">Objem dest.</t>
  </si>
  <si>
    <t xml:space="preserve">vody [ml]:</t>
  </si>
  <si>
    <t xml:space="preserve">průměr:</t>
  </si>
  <si>
    <t xml:space="preserve">1_1</t>
  </si>
  <si>
    <t xml:space="preserve">5.1_K</t>
  </si>
  <si>
    <t xml:space="preserve">5.1_1</t>
  </si>
  <si>
    <t xml:space="preserve">19.1_K</t>
  </si>
  <si>
    <t xml:space="preserve">19.1_1</t>
  </si>
  <si>
    <t xml:space="preserve">9.3_K</t>
  </si>
  <si>
    <t xml:space="preserve">9.3_1</t>
  </si>
  <si>
    <t xml:space="preserve">Tůje</t>
  </si>
  <si>
    <t xml:space="preserve">6</t>
  </si>
  <si>
    <t xml:space="preserve">Č. vz.</t>
  </si>
  <si>
    <t xml:space="preserve">Mk [g]</t>
  </si>
  <si>
    <t xml:space="preserve">Mko [g]</t>
  </si>
  <si>
    <t xml:space="preserve">Mksp [g]</t>
  </si>
  <si>
    <t xml:space="preserve">sp.l. [%]</t>
  </si>
  <si>
    <t xml:space="preserve">C [%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.00%"/>
    <numFmt numFmtId="169" formatCode="[$-409]m/d/yyyy"/>
    <numFmt numFmtId="170" formatCode="0%"/>
    <numFmt numFmtId="171" formatCode="0"/>
    <numFmt numFmtId="172" formatCode="0.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name val="MS Sans Serif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Vývoj indexů fytotoxicity při kompostování odpadů z čištění pokrmového oleje oproti kontrol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418159785337"/>
          <c:y val="0.219869199626285"/>
          <c:w val="0.660521076776595"/>
          <c:h val="0.753347866708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ýsledky!$F$2</c:f>
              <c:strCache>
                <c:ptCount val="1"/>
                <c:pt idx="0">
                  <c:v>Kontrol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ýsledky!$E$3:$E$6</c:f>
              <c:strCache>
                <c:ptCount val="4"/>
                <c:pt idx="0">
                  <c:v>12/9/1997</c:v>
                </c:pt>
                <c:pt idx="1">
                  <c:v>1/5/1998</c:v>
                </c:pt>
                <c:pt idx="2">
                  <c:v>1/19/1998</c:v>
                </c:pt>
                <c:pt idx="3">
                  <c:v>3/8/1998</c:v>
                </c:pt>
              </c:strCache>
            </c:strRef>
          </c:cat>
          <c:val>
            <c:numRef>
              <c:f>Výsledky!$F$3:$F$6</c:f>
              <c:numCache>
                <c:formatCode>General</c:formatCode>
                <c:ptCount val="4"/>
                <c:pt idx="0">
                  <c:v>0.249932083672915</c:v>
                </c:pt>
                <c:pt idx="1">
                  <c:v>0.584352078239609</c:v>
                </c:pt>
                <c:pt idx="2">
                  <c:v>0.755501222493888</c:v>
                </c:pt>
                <c:pt idx="3">
                  <c:v>0.816625916870416</c:v>
                </c:pt>
              </c:numCache>
            </c:numRef>
          </c:val>
        </c:ser>
        <c:ser>
          <c:idx val="1"/>
          <c:order val="1"/>
          <c:tx>
            <c:strRef>
              <c:f>Výsledky!$G$2</c:f>
              <c:strCache>
                <c:ptCount val="1"/>
                <c:pt idx="0">
                  <c:v>Kompost s odpadem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ýsledky!$E$3:$E$6</c:f>
              <c:strCache>
                <c:ptCount val="4"/>
                <c:pt idx="0">
                  <c:v>12/9/1997</c:v>
                </c:pt>
                <c:pt idx="1">
                  <c:v>1/5/1998</c:v>
                </c:pt>
                <c:pt idx="2">
                  <c:v>1/19/1998</c:v>
                </c:pt>
                <c:pt idx="3">
                  <c:v>3/8/1998</c:v>
                </c:pt>
              </c:strCache>
            </c:strRef>
          </c:cat>
          <c:val>
            <c:numRef>
              <c:f>Výsledky!$G$3:$G$6</c:f>
              <c:numCache>
                <c:formatCode>General</c:formatCode>
                <c:ptCount val="4"/>
                <c:pt idx="0">
                  <c:v>0.0570497147514262</c:v>
                </c:pt>
                <c:pt idx="1">
                  <c:v>0.464547677261614</c:v>
                </c:pt>
                <c:pt idx="2">
                  <c:v>0.603911980440098</c:v>
                </c:pt>
                <c:pt idx="3">
                  <c:v>1.0757946210269</c:v>
                </c:pt>
              </c:numCache>
            </c:numRef>
          </c:val>
        </c:ser>
        <c:gapWidth val="150"/>
        <c:overlap val="30"/>
        <c:axId val="83699154"/>
        <c:axId val="49905578"/>
      </c:barChart>
      <c:catAx>
        <c:axId val="83699154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05578"/>
        <c:crossesAt val="0"/>
        <c:auto val="1"/>
        <c:lblAlgn val="ctr"/>
        <c:lblOffset val="100"/>
        <c:noMultiLvlLbl val="0"/>
      </c:catAx>
      <c:valAx>
        <c:axId val="4990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ndex fytotoxi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9915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227733056349"/>
          <c:y val="0.39115540330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měny pH v průběhu kompost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09339407745"/>
          <c:y val="0.183177570093458"/>
          <c:w val="0.544760820045558"/>
          <c:h val="0.78277703604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ýsledky!$C$15</c:f>
              <c:strCache>
                <c:ptCount val="1"/>
                <c:pt idx="0">
                  <c:v>Kompost s odpadem z lisování řepkového olej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ýsledky!$A$16:$A$19</c:f>
              <c:strCache>
                <c:ptCount val="4"/>
                <c:pt idx="0">
                  <c:v>12/9/1997</c:v>
                </c:pt>
                <c:pt idx="1">
                  <c:v>1/5/1998</c:v>
                </c:pt>
                <c:pt idx="2">
                  <c:v>1/19/1998</c:v>
                </c:pt>
                <c:pt idx="3">
                  <c:v>3/8/1998</c:v>
                </c:pt>
              </c:strCache>
            </c:strRef>
          </c:cat>
          <c:val>
            <c:numRef>
              <c:f>Výsledky!$C$16:$C$19</c:f>
              <c:numCache>
                <c:formatCode>General</c:formatCode>
                <c:ptCount val="4"/>
                <c:pt idx="0">
                  <c:v>6.8</c:v>
                </c:pt>
                <c:pt idx="1">
                  <c:v>6.4</c:v>
                </c:pt>
                <c:pt idx="2">
                  <c:v>7.8</c:v>
                </c:pt>
                <c:pt idx="3">
                  <c:v>7.9</c:v>
                </c:pt>
              </c:numCache>
            </c:numRef>
          </c:val>
        </c:ser>
        <c:ser>
          <c:idx val="1"/>
          <c:order val="1"/>
          <c:tx>
            <c:strRef>
              <c:f>Výsledky!$B$15</c:f>
              <c:strCache>
                <c:ptCount val="1"/>
                <c:pt idx="0">
                  <c:v>Kontrol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ýsledky!$A$16:$A$19</c:f>
              <c:strCache>
                <c:ptCount val="4"/>
                <c:pt idx="0">
                  <c:v>12/9/1997</c:v>
                </c:pt>
                <c:pt idx="1">
                  <c:v>1/5/1998</c:v>
                </c:pt>
                <c:pt idx="2">
                  <c:v>1/19/1998</c:v>
                </c:pt>
                <c:pt idx="3">
                  <c:v>3/8/1998</c:v>
                </c:pt>
              </c:strCache>
            </c:strRef>
          </c:cat>
          <c:val>
            <c:numRef>
              <c:f>Výsledky!$B$16:$B$19</c:f>
              <c:numCache>
                <c:formatCode>General</c:formatCode>
                <c:ptCount val="4"/>
                <c:pt idx="0">
                  <c:v>7.35</c:v>
                </c:pt>
                <c:pt idx="1">
                  <c:v>7.8</c:v>
                </c:pt>
                <c:pt idx="2">
                  <c:v>8.03</c:v>
                </c:pt>
                <c:pt idx="3">
                  <c:v>8.1</c:v>
                </c:pt>
              </c:numCache>
            </c:numRef>
          </c:val>
        </c:ser>
        <c:gapWidth val="150"/>
        <c:overlap val="30"/>
        <c:axId val="51808549"/>
        <c:axId val="65167128"/>
      </c:barChart>
      <c:catAx>
        <c:axId val="5180854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67128"/>
        <c:crossesAt val="0"/>
        <c:auto val="1"/>
        <c:lblAlgn val="ctr"/>
        <c:lblOffset val="100"/>
        <c:noMultiLvlLbl val="0"/>
      </c:catAx>
      <c:valAx>
        <c:axId val="65167128"/>
        <c:scaling>
          <c:orientation val="minMax"/>
          <c:max val="9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0854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564920273349"/>
          <c:y val="0.384779706275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7</xdr:row>
      <xdr:rowOff>37800</xdr:rowOff>
    </xdr:from>
    <xdr:to>
      <xdr:col>10</xdr:col>
      <xdr:colOff>41940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4058640" y="1180800"/>
        <a:ext cx="4158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9</xdr:row>
      <xdr:rowOff>152280</xdr:rowOff>
    </xdr:from>
    <xdr:to>
      <xdr:col>2</xdr:col>
      <xdr:colOff>1157760</xdr:colOff>
      <xdr:row>36</xdr:row>
      <xdr:rowOff>95760</xdr:rowOff>
    </xdr:to>
    <xdr:graphicFrame>
      <xdr:nvGraphicFramePr>
        <xdr:cNvPr id="1" name="Chart 3"/>
        <xdr:cNvGraphicFramePr/>
      </xdr:nvGraphicFramePr>
      <xdr:xfrm>
        <a:off x="160920" y="3247920"/>
        <a:ext cx="3160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.7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11.85"/>
    <col collapsed="false" customWidth="true" hidden="false" outlineLevel="0" max="12" min="12" style="0" width="7.99"/>
    <col collapsed="false" customWidth="true" hidden="false" outlineLevel="0" max="13" min="13" style="0" width="9.99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3" t="s">
        <v>1</v>
      </c>
      <c r="G1" s="2"/>
      <c r="H1" s="2"/>
      <c r="I1" s="4" t="s">
        <v>2</v>
      </c>
      <c r="J1" s="5" t="s">
        <v>3</v>
      </c>
      <c r="K1" s="6" t="s">
        <v>4</v>
      </c>
      <c r="L1" s="7" t="s">
        <v>2</v>
      </c>
      <c r="M1" s="5" t="s">
        <v>2</v>
      </c>
      <c r="N1" s="8"/>
    </row>
    <row r="2" customFormat="false" ht="13.5" hidden="false" customHeight="false" outlineLevel="0" collapsed="false">
      <c r="B2" s="9" t="s">
        <v>5</v>
      </c>
      <c r="I2" s="10" t="s">
        <v>6</v>
      </c>
      <c r="J2" s="11" t="s">
        <v>7</v>
      </c>
      <c r="K2" s="12" t="s">
        <v>8</v>
      </c>
      <c r="L2" s="13" t="s">
        <v>6</v>
      </c>
      <c r="M2" s="11" t="s">
        <v>9</v>
      </c>
      <c r="N2" s="14"/>
    </row>
    <row r="3" customFormat="false" ht="12.75" hidden="false" customHeight="false" outlineLevel="0" collapsed="false">
      <c r="A3" s="15" t="n">
        <v>2</v>
      </c>
      <c r="B3" s="16" t="n">
        <v>1</v>
      </c>
      <c r="C3" s="16" t="n">
        <v>7</v>
      </c>
      <c r="D3" s="16" t="n">
        <v>3</v>
      </c>
      <c r="E3" s="16" t="n">
        <v>5</v>
      </c>
      <c r="F3" s="16" t="n">
        <v>6</v>
      </c>
      <c r="G3" s="16" t="n">
        <v>5</v>
      </c>
      <c r="H3" s="17" t="n">
        <v>3</v>
      </c>
      <c r="I3" s="18" t="n">
        <f aca="false">COUNT(A3:H3)/8*AVERAGE(A3:H3)*10</f>
        <v>40</v>
      </c>
      <c r="J3" s="19" t="n">
        <f aca="false">(I3-I13)/SQRT(DEVSQ(I3:I12)/10)</f>
        <v>-1.35897661494328</v>
      </c>
      <c r="K3" s="20" t="str">
        <f aca="false">IF(ABS(J3)&gt;2.146,"odlehlá hodnota","o.k.")</f>
        <v>o.k.</v>
      </c>
      <c r="L3" s="21" t="n">
        <f aca="false">IF(K3="o.k.",I3," - ")</f>
        <v>40</v>
      </c>
      <c r="M3" s="22" t="n">
        <f aca="false">L13/$L$13</f>
        <v>1</v>
      </c>
      <c r="N3" s="23"/>
      <c r="O3" s="24"/>
      <c r="P3" s="24"/>
      <c r="Q3" s="24"/>
      <c r="R3" s="24"/>
      <c r="S3" s="24"/>
      <c r="T3" s="24"/>
      <c r="U3" s="24"/>
    </row>
    <row r="4" customFormat="false" ht="12.75" hidden="false" customHeight="false" outlineLevel="0" collapsed="false">
      <c r="A4" s="25" t="n">
        <v>6</v>
      </c>
      <c r="B4" s="24" t="n">
        <v>10</v>
      </c>
      <c r="C4" s="24" t="n">
        <v>5</v>
      </c>
      <c r="D4" s="24" t="n">
        <v>2</v>
      </c>
      <c r="E4" s="24" t="n">
        <v>4</v>
      </c>
      <c r="F4" s="24" t="n">
        <v>6</v>
      </c>
      <c r="G4" s="24" t="n">
        <v>1</v>
      </c>
      <c r="H4" s="26" t="n">
        <v>3</v>
      </c>
      <c r="I4" s="27" t="n">
        <f aca="false">COUNT(A4:H4)/8*AVERAGE(A4:H4)*10</f>
        <v>46.25</v>
      </c>
      <c r="J4" s="28" t="n">
        <f aca="false">(I4-I13)/SQRT(DEVSQ(I3:I12)/10)</f>
        <v>-0.595506606548179</v>
      </c>
      <c r="K4" s="29" t="str">
        <f aca="false">IF(ABS(J4)&gt;2.146,"odlehlá hodnota","o.k.")</f>
        <v>o.k.</v>
      </c>
      <c r="L4" s="30" t="n">
        <f aca="false">IF(K4="o.k.",I4," - ")</f>
        <v>46.25</v>
      </c>
      <c r="M4" s="31" t="s">
        <v>10</v>
      </c>
      <c r="N4" s="32"/>
      <c r="O4" s="24"/>
      <c r="P4" s="24"/>
      <c r="Q4" s="24"/>
      <c r="R4" s="24"/>
      <c r="S4" s="24"/>
      <c r="T4" s="24"/>
      <c r="U4" s="24"/>
    </row>
    <row r="5" customFormat="false" ht="12.75" hidden="false" customHeight="false" outlineLevel="0" collapsed="false">
      <c r="A5" s="25" t="n">
        <v>3</v>
      </c>
      <c r="B5" s="24" t="n">
        <v>8</v>
      </c>
      <c r="C5" s="24" t="n">
        <v>6</v>
      </c>
      <c r="D5" s="24" t="n">
        <v>2</v>
      </c>
      <c r="E5" s="24" t="n">
        <v>10</v>
      </c>
      <c r="F5" s="24" t="n">
        <v>3</v>
      </c>
      <c r="G5" s="24" t="n">
        <v>5</v>
      </c>
      <c r="H5" s="26" t="n">
        <v>6</v>
      </c>
      <c r="I5" s="27" t="n">
        <f aca="false">COUNT(A5:H5)/8*AVERAGE(A5:H5)*10</f>
        <v>53.75</v>
      </c>
      <c r="J5" s="28" t="n">
        <f aca="false">(I5-I13)/SQRT(DEVSQ(I3:I12)/10)</f>
        <v>0.320657403525942</v>
      </c>
      <c r="K5" s="29" t="str">
        <f aca="false">IF(ABS(J5)&gt;2.146,"odlehlá hodnota","o.k.")</f>
        <v>o.k.</v>
      </c>
      <c r="L5" s="30" t="n">
        <f aca="false">IF(K5="o.k.",I5," - ")</f>
        <v>53.75</v>
      </c>
      <c r="N5" s="33" t="n">
        <f aca="false">STDEV(L3:L12)</f>
        <v>8.62912542240264</v>
      </c>
      <c r="O5" s="24"/>
      <c r="P5" s="24"/>
      <c r="Q5" s="24"/>
      <c r="R5" s="24"/>
      <c r="S5" s="24"/>
      <c r="T5" s="24"/>
      <c r="U5" s="24"/>
    </row>
    <row r="6" customFormat="false" ht="12.75" hidden="false" customHeight="false" outlineLevel="0" collapsed="false">
      <c r="A6" s="25" t="n">
        <v>11</v>
      </c>
      <c r="B6" s="24" t="n">
        <v>4</v>
      </c>
      <c r="C6" s="24" t="n">
        <v>2</v>
      </c>
      <c r="D6" s="24" t="n">
        <v>5</v>
      </c>
      <c r="E6" s="24" t="n">
        <v>6</v>
      </c>
      <c r="F6" s="24" t="n">
        <v>2</v>
      </c>
      <c r="G6" s="24" t="n">
        <v>6</v>
      </c>
      <c r="H6" s="26" t="n">
        <v>3</v>
      </c>
      <c r="I6" s="27" t="n">
        <f aca="false">COUNT(A6:H6)/8*AVERAGE(A6:H6)*10</f>
        <v>48.75</v>
      </c>
      <c r="J6" s="28" t="n">
        <f aca="false">(I6-I13)/SQRT(DEVSQ(I3:I12)/10)</f>
        <v>-0.290118603190138</v>
      </c>
      <c r="K6" s="29" t="str">
        <f aca="false">IF(ABS(J6)&gt;2.146,"odlehlá hodnota","o.k.")</f>
        <v>o.k.</v>
      </c>
      <c r="L6" s="30" t="n">
        <f aca="false">IF(K6="o.k.",I6," - ")</f>
        <v>48.75</v>
      </c>
      <c r="M6" s="31" t="s">
        <v>11</v>
      </c>
      <c r="N6" s="32"/>
      <c r="O6" s="24"/>
      <c r="P6" s="24"/>
      <c r="Q6" s="24"/>
      <c r="R6" s="24"/>
      <c r="S6" s="24"/>
      <c r="T6" s="24"/>
      <c r="U6" s="24"/>
    </row>
    <row r="7" customFormat="false" ht="12.75" hidden="false" customHeight="false" outlineLevel="0" collapsed="false">
      <c r="A7" s="25" t="n">
        <v>8</v>
      </c>
      <c r="B7" s="24" t="n">
        <v>10</v>
      </c>
      <c r="C7" s="24" t="n">
        <v>6</v>
      </c>
      <c r="D7" s="24" t="n">
        <v>6</v>
      </c>
      <c r="E7" s="24" t="n">
        <v>4</v>
      </c>
      <c r="F7" s="24" t="n">
        <v>5</v>
      </c>
      <c r="G7" s="24" t="n">
        <v>2</v>
      </c>
      <c r="H7" s="26" t="n">
        <v>3</v>
      </c>
      <c r="I7" s="27" t="n">
        <f aca="false">COUNT(A7:H7)/8*AVERAGE(A7:H7)*10</f>
        <v>55</v>
      </c>
      <c r="J7" s="28" t="n">
        <f aca="false">(I7-I13)/SQRT(DEVSQ(I3:I12)/10)</f>
        <v>0.473351405204963</v>
      </c>
      <c r="K7" s="29" t="str">
        <f aca="false">IF(ABS(J7)&gt;2.146,"odlehlá hodnota","o.k.")</f>
        <v>o.k.</v>
      </c>
      <c r="L7" s="30" t="n">
        <f aca="false">IF(K7="o.k.",I7," - ")</f>
        <v>55</v>
      </c>
      <c r="M7" s="31" t="s">
        <v>12</v>
      </c>
      <c r="N7" s="34"/>
      <c r="O7" s="24"/>
      <c r="P7" s="24"/>
      <c r="Q7" s="24"/>
      <c r="R7" s="24"/>
      <c r="S7" s="24"/>
      <c r="T7" s="24"/>
      <c r="U7" s="24"/>
    </row>
    <row r="8" customFormat="false" ht="12.75" hidden="false" customHeight="false" outlineLevel="0" collapsed="false">
      <c r="A8" s="25" t="n">
        <v>10</v>
      </c>
      <c r="B8" s="24" t="n">
        <v>8</v>
      </c>
      <c r="C8" s="24" t="n">
        <v>10</v>
      </c>
      <c r="D8" s="24" t="n">
        <v>6</v>
      </c>
      <c r="E8" s="24" t="n">
        <v>5</v>
      </c>
      <c r="F8" s="24" t="n">
        <v>4</v>
      </c>
      <c r="G8" s="24" t="n">
        <v>3</v>
      </c>
      <c r="H8" s="26" t="n">
        <v>5</v>
      </c>
      <c r="I8" s="27" t="n">
        <f aca="false">COUNT(A8:H8)/8*AVERAGE(A8:H8)*10</f>
        <v>63.75</v>
      </c>
      <c r="J8" s="28" t="n">
        <f aca="false">(I8-I13)/SQRT(DEVSQ(I3:I12)/10)</f>
        <v>1.5422094169581</v>
      </c>
      <c r="K8" s="29" t="str">
        <f aca="false">IF(ABS(J8)&gt;2.146,"odlehlá hodnota","o.k.")</f>
        <v>o.k.</v>
      </c>
      <c r="L8" s="30" t="n">
        <f aca="false">IF(K8="o.k.",I8," - ")</f>
        <v>63.75</v>
      </c>
      <c r="M8" s="31" t="s">
        <v>13</v>
      </c>
      <c r="N8" s="35" t="n">
        <f aca="false">2*N5*IF(COUNT(L3:L12)=10,0.72,0.77)/L13</f>
        <v>0.243050183046647</v>
      </c>
      <c r="O8" s="24"/>
      <c r="P8" s="24"/>
      <c r="Q8" s="24"/>
      <c r="R8" s="24"/>
      <c r="S8" s="24"/>
      <c r="T8" s="24"/>
      <c r="U8" s="24"/>
    </row>
    <row r="9" customFormat="false" ht="12.75" hidden="false" customHeight="false" outlineLevel="0" collapsed="false">
      <c r="A9" s="25" t="n">
        <v>8</v>
      </c>
      <c r="B9" s="24" t="n">
        <v>5</v>
      </c>
      <c r="C9" s="24" t="n">
        <v>6</v>
      </c>
      <c r="D9" s="24" t="n">
        <v>11</v>
      </c>
      <c r="E9" s="24" t="n">
        <v>7</v>
      </c>
      <c r="F9" s="24" t="n">
        <v>2</v>
      </c>
      <c r="G9" s="24" t="n">
        <v>5</v>
      </c>
      <c r="H9" s="26" t="n">
        <v>4</v>
      </c>
      <c r="I9" s="27" t="n">
        <f aca="false">COUNT(A9:H9)/8*AVERAGE(A9:H9)*10</f>
        <v>60</v>
      </c>
      <c r="J9" s="28" t="n">
        <f aca="false">(I9-I13)/SQRT(DEVSQ(I3:I12)/10)</f>
        <v>1.08412741192104</v>
      </c>
      <c r="K9" s="29" t="str">
        <f aca="false">IF(ABS(J9)&gt;2.146,"odlehlá hodnota","o.k.")</f>
        <v>o.k.</v>
      </c>
      <c r="L9" s="30" t="n">
        <f aca="false">IF(K9="o.k.",I9," - ")</f>
        <v>60</v>
      </c>
      <c r="M9" s="31" t="s">
        <v>11</v>
      </c>
      <c r="N9" s="34"/>
      <c r="O9" s="24"/>
      <c r="P9" s="24"/>
      <c r="Q9" s="24"/>
      <c r="R9" s="24"/>
      <c r="S9" s="24"/>
      <c r="T9" s="24"/>
      <c r="U9" s="24"/>
    </row>
    <row r="10" customFormat="false" ht="12.75" hidden="false" customHeight="false" outlineLevel="0" collapsed="false">
      <c r="A10" s="25" t="n">
        <v>6</v>
      </c>
      <c r="B10" s="24" t="n">
        <v>5</v>
      </c>
      <c r="C10" s="24" t="n">
        <v>4</v>
      </c>
      <c r="D10" s="24" t="n">
        <v>7</v>
      </c>
      <c r="E10" s="24" t="n">
        <v>4</v>
      </c>
      <c r="F10" s="24" t="n">
        <v>3</v>
      </c>
      <c r="G10" s="24" t="n">
        <v>2</v>
      </c>
      <c r="H10" s="26" t="n">
        <v>1</v>
      </c>
      <c r="I10" s="27" t="n">
        <f aca="false">COUNT(A10:H10)/8*AVERAGE(A10:H10)*10</f>
        <v>40</v>
      </c>
      <c r="J10" s="28" t="n">
        <f aca="false">(I10-I13)/SQRT(DEVSQ(I3:I12)/10)</f>
        <v>-1.35897661494328</v>
      </c>
      <c r="K10" s="29" t="str">
        <f aca="false">IF(ABS(J10)&gt;2.146,"odlehlá hodnota","o.k.")</f>
        <v>o.k.</v>
      </c>
      <c r="L10" s="30" t="n">
        <f aca="false">IF(K10="o.k.",I10," - ")</f>
        <v>40</v>
      </c>
      <c r="M10" s="31" t="s">
        <v>14</v>
      </c>
      <c r="N10" s="34"/>
      <c r="O10" s="24"/>
      <c r="P10" s="24"/>
      <c r="Q10" s="24"/>
      <c r="R10" s="24"/>
      <c r="S10" s="24"/>
      <c r="T10" s="24"/>
      <c r="U10" s="24"/>
    </row>
    <row r="11" customFormat="false" ht="12.75" hidden="false" customHeight="false" outlineLevel="0" collapsed="false">
      <c r="A11" s="25" t="n">
        <v>7</v>
      </c>
      <c r="B11" s="24" t="n">
        <v>6</v>
      </c>
      <c r="C11" s="24" t="n">
        <v>6</v>
      </c>
      <c r="D11" s="24" t="n">
        <v>5</v>
      </c>
      <c r="E11" s="24" t="n">
        <v>4</v>
      </c>
      <c r="F11" s="24" t="n">
        <v>2</v>
      </c>
      <c r="G11" s="24" t="n">
        <v>3</v>
      </c>
      <c r="H11" s="26" t="n">
        <v>2</v>
      </c>
      <c r="I11" s="27" t="n">
        <f aca="false">COUNT(A11:H11)/8*AVERAGE(A11:H11)*10</f>
        <v>43.75</v>
      </c>
      <c r="J11" s="28" t="n">
        <f aca="false">(I11-I13)/SQRT(DEVSQ(I3:I12)/10)</f>
        <v>-0.900894609906219</v>
      </c>
      <c r="K11" s="29" t="str">
        <f aca="false">IF(ABS(J11)&gt;2.146,"odlehlá hodnota","o.k.")</f>
        <v>o.k.</v>
      </c>
      <c r="L11" s="30" t="n">
        <f aca="false">IF(K11="o.k.",I11," - ")</f>
        <v>43.75</v>
      </c>
      <c r="M11" s="31" t="s">
        <v>13</v>
      </c>
      <c r="N11" s="35" t="n">
        <f aca="false">2*IF(COUNT(L3:L12)=10,0.23,0.26)*(MAX(L3:L12)-MIN(L3:L12))/AVERAGE(L3:L12)</f>
        <v>0.213691931540342</v>
      </c>
      <c r="O11" s="24"/>
      <c r="P11" s="24"/>
      <c r="Q11" s="24"/>
      <c r="R11" s="24"/>
      <c r="S11" s="24"/>
      <c r="T11" s="24"/>
      <c r="U11" s="24"/>
    </row>
    <row r="12" customFormat="false" ht="13.5" hidden="false" customHeight="false" outlineLevel="0" collapsed="false">
      <c r="A12" s="36" t="n">
        <v>10</v>
      </c>
      <c r="B12" s="37" t="n">
        <v>7</v>
      </c>
      <c r="C12" s="37" t="n">
        <v>8</v>
      </c>
      <c r="D12" s="37" t="n">
        <v>6</v>
      </c>
      <c r="E12" s="37" t="n">
        <v>2</v>
      </c>
      <c r="F12" s="37" t="n">
        <v>4</v>
      </c>
      <c r="G12" s="37" t="n">
        <v>4</v>
      </c>
      <c r="H12" s="38" t="n">
        <v>7</v>
      </c>
      <c r="I12" s="39" t="n">
        <f aca="false">COUNT(A12:H12)/8*AVERAGE(A12:H12)*10</f>
        <v>60</v>
      </c>
      <c r="J12" s="40" t="n">
        <f aca="false">(I12-I13)/SQRT(DEVSQ(I3:I12)/10)</f>
        <v>1.08412741192104</v>
      </c>
      <c r="K12" s="41" t="str">
        <f aca="false">IF(ABS(J12)&gt;2.146,"odlehlá hodnota","o.k.")</f>
        <v>o.k.</v>
      </c>
      <c r="L12" s="42" t="n">
        <f aca="false">IF(K12="o.k.",I12," - ")</f>
        <v>60</v>
      </c>
      <c r="M12" s="43" t="s">
        <v>15</v>
      </c>
      <c r="N12" s="44" t="n">
        <f aca="false">2*IF(COUNT(L3:L12)=10,0.33,0.37)*(MAX(L3:L12)-MIN(L3:L12))/AVERAGE(L3:L12)</f>
        <v>0.306601466992665</v>
      </c>
      <c r="O12" s="24"/>
      <c r="P12" s="24"/>
      <c r="Q12" s="24"/>
      <c r="R12" s="24"/>
      <c r="S12" s="24"/>
      <c r="T12" s="24"/>
      <c r="U12" s="24"/>
    </row>
    <row r="13" customFormat="false" ht="12.75" hidden="false" customHeight="false" outlineLevel="0" collapsed="false">
      <c r="G13" s="0" t="s">
        <v>16</v>
      </c>
      <c r="I13" s="45" t="n">
        <f aca="false">AVERAGE(I3:I12)</f>
        <v>51.125</v>
      </c>
      <c r="J13" s="46"/>
      <c r="K13" s="39"/>
      <c r="L13" s="47" t="n">
        <f aca="false">AVERAGE(L3:L12)</f>
        <v>51.125</v>
      </c>
      <c r="O13" s="24"/>
    </row>
    <row r="14" customFormat="false" ht="12.75" hidden="false" customHeight="false" outlineLevel="0" collapsed="false">
      <c r="K14" s="11"/>
      <c r="L14" s="12"/>
      <c r="M14" s="48"/>
      <c r="N14" s="11"/>
      <c r="O14" s="24"/>
    </row>
    <row r="15" customFormat="false" ht="12.75" hidden="false" customHeight="false" outlineLevel="0" collapsed="false">
      <c r="B15" s="1" t="s">
        <v>0</v>
      </c>
      <c r="C15" s="2"/>
      <c r="D15" s="2"/>
      <c r="E15" s="2"/>
      <c r="F15" s="3" t="n">
        <v>1</v>
      </c>
      <c r="G15" s="2"/>
      <c r="H15" s="2"/>
      <c r="I15" s="4" t="s">
        <v>2</v>
      </c>
      <c r="J15" s="5" t="s">
        <v>3</v>
      </c>
      <c r="K15" s="6" t="s">
        <v>4</v>
      </c>
      <c r="L15" s="7" t="s">
        <v>2</v>
      </c>
      <c r="M15" s="5" t="s">
        <v>2</v>
      </c>
      <c r="N15" s="8"/>
      <c r="O15" s="49"/>
    </row>
    <row r="16" customFormat="false" ht="13.5" hidden="false" customHeight="false" outlineLevel="0" collapsed="false">
      <c r="B16" s="9" t="s">
        <v>5</v>
      </c>
      <c r="G16" s="0" t="s">
        <v>17</v>
      </c>
      <c r="I16" s="10" t="s">
        <v>6</v>
      </c>
      <c r="J16" s="11" t="s">
        <v>7</v>
      </c>
      <c r="K16" s="12" t="s">
        <v>8</v>
      </c>
      <c r="L16" s="13" t="s">
        <v>6</v>
      </c>
      <c r="M16" s="11" t="s">
        <v>9</v>
      </c>
      <c r="N16" s="14"/>
      <c r="O16" s="49"/>
    </row>
    <row r="17" customFormat="false" ht="12.75" hidden="false" customHeight="false" outlineLevel="0" collapsed="false">
      <c r="A17" s="15" t="n">
        <v>1</v>
      </c>
      <c r="B17" s="16" t="n">
        <v>1</v>
      </c>
      <c r="C17" s="16"/>
      <c r="D17" s="16"/>
      <c r="E17" s="16"/>
      <c r="F17" s="16"/>
      <c r="G17" s="16"/>
      <c r="H17" s="17"/>
      <c r="I17" s="18" t="n">
        <f aca="false">COUNT(A17:H17)/8*AVERAGE(A17:H17)*10</f>
        <v>2.5</v>
      </c>
      <c r="J17" s="19" t="n">
        <f aca="false">(I17-I27)/SQRT(DEVSQ(I17:I26)/10)</f>
        <v>-0.654653670707977</v>
      </c>
      <c r="K17" s="20" t="str">
        <f aca="false">IF(ABS(J17)&gt;2.146,"odlehlá hodnota","o.k.")</f>
        <v>o.k.</v>
      </c>
      <c r="L17" s="21" t="n">
        <f aca="false">IF(K17="o.k.",I17," - ")</f>
        <v>2.5</v>
      </c>
      <c r="M17" s="22" t="n">
        <f aca="false">L27/$L$13</f>
        <v>0.0570497147514262</v>
      </c>
      <c r="N17" s="23"/>
      <c r="O17" s="50"/>
    </row>
    <row r="18" customFormat="false" ht="12.75" hidden="false" customHeight="false" outlineLevel="0" collapsed="false">
      <c r="A18" s="25" t="n">
        <v>1</v>
      </c>
      <c r="B18" s="24" t="n">
        <v>1</v>
      </c>
      <c r="C18" s="24" t="n">
        <v>1</v>
      </c>
      <c r="D18" s="24"/>
      <c r="E18" s="24"/>
      <c r="F18" s="24"/>
      <c r="G18" s="24"/>
      <c r="H18" s="26"/>
      <c r="I18" s="27" t="n">
        <f aca="false">COUNT(A18:H18)/8*AVERAGE(A18:H18)*10</f>
        <v>3.75</v>
      </c>
      <c r="J18" s="28" t="n">
        <f aca="false">(I18-I27)/SQRT(DEVSQ(I17:I26)/10)</f>
        <v>0.436435780471985</v>
      </c>
      <c r="K18" s="29" t="str">
        <f aca="false">IF(ABS(J18)&gt;2.146,"odlehlá hodnota","o.k.")</f>
        <v>o.k.</v>
      </c>
      <c r="L18" s="30" t="n">
        <f aca="false">IF(K18="o.k.",I18," - ")</f>
        <v>3.75</v>
      </c>
      <c r="M18" s="31" t="s">
        <v>10</v>
      </c>
      <c r="N18" s="32"/>
      <c r="O18" s="49"/>
    </row>
    <row r="19" customFormat="false" ht="12.75" hidden="false" customHeight="false" outlineLevel="0" collapsed="false">
      <c r="A19" s="25" t="n">
        <v>1</v>
      </c>
      <c r="B19" s="24" t="n">
        <v>1</v>
      </c>
      <c r="C19" s="24"/>
      <c r="D19" s="24"/>
      <c r="E19" s="24"/>
      <c r="F19" s="24"/>
      <c r="G19" s="24"/>
      <c r="H19" s="26"/>
      <c r="I19" s="27" t="n">
        <f aca="false">COUNT(A19:H19)/8*AVERAGE(A19:H19)*10</f>
        <v>2.5</v>
      </c>
      <c r="J19" s="28" t="n">
        <f aca="false">(I19-I27)/SQRT(DEVSQ(I17:I26)/10)</f>
        <v>-0.654653670707977</v>
      </c>
      <c r="K19" s="29" t="str">
        <f aca="false">IF(ABS(J19)&gt;2.146,"odlehlá hodnota","o.k.")</f>
        <v>o.k.</v>
      </c>
      <c r="L19" s="30" t="n">
        <f aca="false">IF(K19="o.k.",I19," - ")</f>
        <v>2.5</v>
      </c>
      <c r="N19" s="33" t="n">
        <f aca="false">STDEV(L17:L26)</f>
        <v>0.625</v>
      </c>
      <c r="O19" s="51"/>
    </row>
    <row r="20" customFormat="false" ht="12.75" hidden="false" customHeight="false" outlineLevel="0" collapsed="false">
      <c r="A20" s="25" t="n">
        <v>1</v>
      </c>
      <c r="B20" s="24" t="n">
        <v>1</v>
      </c>
      <c r="C20" s="24"/>
      <c r="D20" s="24"/>
      <c r="E20" s="24"/>
      <c r="F20" s="24"/>
      <c r="G20" s="24"/>
      <c r="H20" s="26"/>
      <c r="I20" s="27" t="n">
        <f aca="false">COUNT(A20:H20)/8*AVERAGE(A20:H20)*10</f>
        <v>2.5</v>
      </c>
      <c r="J20" s="28" t="n">
        <f aca="false">(I20-I27)/SQRT(DEVSQ(I17:I26)/10)</f>
        <v>-0.654653670707977</v>
      </c>
      <c r="K20" s="29" t="str">
        <f aca="false">IF(ABS(J20)&gt;2.146,"odlehlá hodnota","o.k.")</f>
        <v>o.k.</v>
      </c>
      <c r="L20" s="30" t="n">
        <f aca="false">IF(K20="o.k.",I20," - ")</f>
        <v>2.5</v>
      </c>
      <c r="M20" s="31" t="s">
        <v>11</v>
      </c>
      <c r="N20" s="32"/>
      <c r="O20" s="52"/>
    </row>
    <row r="21" customFormat="false" ht="12.75" hidden="false" customHeight="false" outlineLevel="0" collapsed="false">
      <c r="A21" s="25" t="n">
        <v>1</v>
      </c>
      <c r="B21" s="24" t="n">
        <v>1</v>
      </c>
      <c r="C21" s="24"/>
      <c r="D21" s="24"/>
      <c r="E21" s="24"/>
      <c r="F21" s="24"/>
      <c r="G21" s="24"/>
      <c r="H21" s="26"/>
      <c r="I21" s="27" t="n">
        <f aca="false">COUNT(A21:H21)/8*AVERAGE(A21:H21)*10</f>
        <v>2.5</v>
      </c>
      <c r="J21" s="28" t="n">
        <f aca="false">(I21-I27)/SQRT(DEVSQ(I17:I26)/10)</f>
        <v>-0.654653670707977</v>
      </c>
      <c r="K21" s="29" t="str">
        <f aca="false">IF(ABS(J21)&gt;2.146,"odlehlá hodnota","o.k.")</f>
        <v>o.k.</v>
      </c>
      <c r="L21" s="30" t="n">
        <f aca="false">IF(K21="o.k.",I21," - ")</f>
        <v>2.5</v>
      </c>
      <c r="M21" s="31" t="s">
        <v>12</v>
      </c>
      <c r="N21" s="34"/>
      <c r="O21" s="51"/>
    </row>
    <row r="22" customFormat="false" ht="12.75" hidden="false" customHeight="false" outlineLevel="0" collapsed="false">
      <c r="A22" s="25" t="n">
        <v>1</v>
      </c>
      <c r="B22" s="24" t="n">
        <v>1</v>
      </c>
      <c r="C22" s="24"/>
      <c r="D22" s="24"/>
      <c r="E22" s="24"/>
      <c r="F22" s="24"/>
      <c r="G22" s="24"/>
      <c r="H22" s="26"/>
      <c r="I22" s="27" t="n">
        <f aca="false">COUNT(A22:H22)/8*AVERAGE(A22:H22)*10</f>
        <v>2.5</v>
      </c>
      <c r="J22" s="28" t="n">
        <f aca="false">(I22-I27)/SQRT(DEVSQ(I17:I26)/10)</f>
        <v>-0.654653670707977</v>
      </c>
      <c r="K22" s="29" t="str">
        <f aca="false">IF(ABS(J22)&gt;2.146,"odlehlá hodnota","o.k.")</f>
        <v>o.k.</v>
      </c>
      <c r="L22" s="30" t="n">
        <f aca="false">IF(K22="o.k.",I22," - ")</f>
        <v>2.5</v>
      </c>
      <c r="M22" s="31" t="s">
        <v>13</v>
      </c>
      <c r="N22" s="35" t="n">
        <f aca="false">2*N19*IF(COUNT(L17:L26)=10,0.72,0.77)/L27</f>
        <v>0.33</v>
      </c>
      <c r="O22" s="51"/>
    </row>
    <row r="23" customFormat="false" ht="12.75" hidden="false" customHeight="false" outlineLevel="0" collapsed="false">
      <c r="A23" s="25" t="n">
        <v>1</v>
      </c>
      <c r="B23" s="24" t="n">
        <v>1</v>
      </c>
      <c r="C23" s="24"/>
      <c r="D23" s="24"/>
      <c r="E23" s="24"/>
      <c r="F23" s="24"/>
      <c r="G23" s="24"/>
      <c r="H23" s="26"/>
      <c r="I23" s="27" t="n">
        <f aca="false">COUNT(A23:H23)/8*AVERAGE(A23:H23)*10</f>
        <v>2.5</v>
      </c>
      <c r="J23" s="28" t="n">
        <f aca="false">(I23-I27)/SQRT(DEVSQ(I17:I26)/10)</f>
        <v>-0.654653670707977</v>
      </c>
      <c r="K23" s="29" t="str">
        <f aca="false">IF(ABS(J23)&gt;2.146,"odlehlá hodnota","o.k.")</f>
        <v>o.k.</v>
      </c>
      <c r="L23" s="30" t="n">
        <f aca="false">IF(K23="o.k.",I23," - ")</f>
        <v>2.5</v>
      </c>
      <c r="M23" s="31" t="s">
        <v>11</v>
      </c>
      <c r="N23" s="34"/>
      <c r="O23" s="52"/>
    </row>
    <row r="24" customFormat="false" ht="12.75" hidden="false" customHeight="false" outlineLevel="0" collapsed="false">
      <c r="A24" s="25" t="n">
        <v>1</v>
      </c>
      <c r="B24" s="24" t="n">
        <v>1</v>
      </c>
      <c r="C24" s="24" t="n">
        <v>1</v>
      </c>
      <c r="D24" s="24"/>
      <c r="E24" s="24"/>
      <c r="F24" s="24"/>
      <c r="G24" s="24"/>
      <c r="H24" s="26"/>
      <c r="I24" s="27" t="n">
        <f aca="false">COUNT(A24:H24)/8*AVERAGE(A24:H24)*10</f>
        <v>3.75</v>
      </c>
      <c r="J24" s="28" t="n">
        <f aca="false">(I24-I27)/SQRT(DEVSQ(I17:I26)/10)</f>
        <v>0.436435780471985</v>
      </c>
      <c r="K24" s="29" t="str">
        <f aca="false">IF(ABS(J24)&gt;2.146,"odlehlá hodnota","o.k.")</f>
        <v>o.k.</v>
      </c>
      <c r="L24" s="30" t="n">
        <f aca="false">IF(K24="o.k.",I24," - ")</f>
        <v>3.75</v>
      </c>
      <c r="M24" s="31" t="s">
        <v>14</v>
      </c>
      <c r="N24" s="34"/>
      <c r="O24" s="52"/>
    </row>
    <row r="25" customFormat="false" ht="12.75" hidden="false" customHeight="false" outlineLevel="0" collapsed="false">
      <c r="A25" s="25" t="n">
        <v>3</v>
      </c>
      <c r="B25" s="24" t="n">
        <v>1</v>
      </c>
      <c r="C25" s="24" t="n">
        <v>1</v>
      </c>
      <c r="D25" s="24"/>
      <c r="E25" s="24"/>
      <c r="F25" s="24"/>
      <c r="G25" s="24"/>
      <c r="H25" s="26"/>
      <c r="I25" s="27" t="n">
        <f aca="false">COUNT(A25:H25)/8*AVERAGE(A25:H25)*10</f>
        <v>6.25</v>
      </c>
      <c r="J25" s="28" t="n">
        <f aca="false">(I25-I27)/SQRT(DEVSQ(I17:I26)/10)</f>
        <v>2.61861468283191</v>
      </c>
      <c r="K25" s="29" t="str">
        <f aca="false">IF(ABS(J25)&gt;2.146,"odlehlá hodnota","o.k.")</f>
        <v>odlehlá hodnota</v>
      </c>
      <c r="L25" s="30" t="str">
        <f aca="false">IF(K25="o.k.",I25," - ")</f>
        <v> - </v>
      </c>
      <c r="M25" s="31" t="s">
        <v>13</v>
      </c>
      <c r="N25" s="35" t="n">
        <f aca="false">2*IF(COUNT(L17:L26)=10,0.23,0.26)*(MAX(L17:L26)-MIN(L17:L26))/AVERAGE(L17:L26)</f>
        <v>0.222857142857143</v>
      </c>
    </row>
    <row r="26" customFormat="false" ht="13.5" hidden="false" customHeight="false" outlineLevel="0" collapsed="false">
      <c r="A26" s="36" t="n">
        <v>1</v>
      </c>
      <c r="B26" s="37" t="n">
        <v>1</v>
      </c>
      <c r="C26" s="37" t="n">
        <v>1</v>
      </c>
      <c r="D26" s="37"/>
      <c r="E26" s="37"/>
      <c r="F26" s="37"/>
      <c r="G26" s="37"/>
      <c r="H26" s="38"/>
      <c r="I26" s="39" t="n">
        <f aca="false">COUNT(A26:H26)/8*AVERAGE(A26:H26)*10</f>
        <v>3.75</v>
      </c>
      <c r="J26" s="40" t="n">
        <f aca="false">(I26-I27)/SQRT(DEVSQ(I17:I26)/10)</f>
        <v>0.436435780471985</v>
      </c>
      <c r="K26" s="41" t="str">
        <f aca="false">IF(ABS(J26)&gt;2.146,"odlehlá hodnota","o.k.")</f>
        <v>o.k.</v>
      </c>
      <c r="L26" s="42" t="n">
        <f aca="false">IF(K26="o.k.",I26," - ")</f>
        <v>3.75</v>
      </c>
      <c r="M26" s="43" t="s">
        <v>15</v>
      </c>
      <c r="N26" s="44" t="n">
        <f aca="false">2*IF(COUNT(L17:L26)=10,0.33,0.37)*(MAX(L17:L26)-MIN(L17:L26))/AVERAGE(L17:L26)</f>
        <v>0.317142857142857</v>
      </c>
      <c r="O26" s="24"/>
    </row>
    <row r="27" customFormat="false" ht="12.75" hidden="false" customHeight="false" outlineLevel="0" collapsed="false">
      <c r="G27" s="0" t="s">
        <v>16</v>
      </c>
      <c r="I27" s="45" t="n">
        <f aca="false">AVERAGE(I17:I26)</f>
        <v>3.25</v>
      </c>
      <c r="J27" s="46"/>
      <c r="K27" s="39"/>
      <c r="L27" s="47" t="n">
        <f aca="false">AVERAGE(L17:L26)</f>
        <v>2.91666666666667</v>
      </c>
    </row>
    <row r="29" customFormat="false" ht="12.75" hidden="false" customHeight="false" outlineLevel="0" collapsed="false">
      <c r="B29" s="1" t="s">
        <v>0</v>
      </c>
      <c r="C29" s="2"/>
      <c r="D29" s="2"/>
      <c r="E29" s="2"/>
      <c r="F29" s="3" t="n">
        <v>2</v>
      </c>
      <c r="G29" s="2"/>
      <c r="H29" s="2"/>
      <c r="I29" s="4" t="s">
        <v>2</v>
      </c>
      <c r="J29" s="5" t="s">
        <v>3</v>
      </c>
      <c r="K29" s="6" t="s">
        <v>4</v>
      </c>
      <c r="L29" s="7" t="s">
        <v>2</v>
      </c>
      <c r="M29" s="5" t="s">
        <v>2</v>
      </c>
      <c r="N29" s="8"/>
    </row>
    <row r="30" customFormat="false" ht="13.5" hidden="false" customHeight="false" outlineLevel="0" collapsed="false">
      <c r="B30" s="9" t="s">
        <v>5</v>
      </c>
      <c r="G30" s="0" t="s">
        <v>17</v>
      </c>
      <c r="I30" s="10" t="s">
        <v>6</v>
      </c>
      <c r="J30" s="11" t="s">
        <v>7</v>
      </c>
      <c r="K30" s="12" t="s">
        <v>8</v>
      </c>
      <c r="L30" s="13" t="s">
        <v>6</v>
      </c>
      <c r="M30" s="11" t="s">
        <v>9</v>
      </c>
      <c r="N30" s="14"/>
    </row>
    <row r="31" customFormat="false" ht="12.75" hidden="false" customHeight="false" outlineLevel="0" collapsed="false">
      <c r="A31" s="15" t="n">
        <v>5</v>
      </c>
      <c r="B31" s="16" t="n">
        <v>2</v>
      </c>
      <c r="C31" s="16" t="n">
        <v>2</v>
      </c>
      <c r="D31" s="16" t="n">
        <v>4</v>
      </c>
      <c r="E31" s="16" t="n">
        <v>2</v>
      </c>
      <c r="F31" s="16" t="n">
        <v>1</v>
      </c>
      <c r="G31" s="16" t="n">
        <v>1</v>
      </c>
      <c r="H31" s="17"/>
      <c r="I31" s="18" t="n">
        <f aca="false">COUNT(A31:H31)/8*AVERAGE(A31:H31)*10</f>
        <v>21.25</v>
      </c>
      <c r="J31" s="19" t="n">
        <f aca="false">(I31-I41)/SQRT(DEVSQ(I31:I40)/10)</f>
        <v>1.25565588212645</v>
      </c>
      <c r="K31" s="20" t="str">
        <f aca="false">IF(ABS(J31)&gt;2.146,"odlehlá hodnota","o.k.")</f>
        <v>o.k.</v>
      </c>
      <c r="L31" s="21" t="n">
        <f aca="false">IF(K31="o.k.",I31," - ")</f>
        <v>21.25</v>
      </c>
      <c r="M31" s="22" t="n">
        <f aca="false">L41/$L$13</f>
        <v>0.249932083672915</v>
      </c>
      <c r="N31" s="23"/>
      <c r="O31" s="24"/>
    </row>
    <row r="32" customFormat="false" ht="12.75" hidden="false" customHeight="false" outlineLevel="0" collapsed="false">
      <c r="A32" s="25" t="n">
        <v>3</v>
      </c>
      <c r="B32" s="24" t="n">
        <v>2</v>
      </c>
      <c r="C32" s="24" t="n">
        <v>1</v>
      </c>
      <c r="D32" s="24" t="n">
        <v>2</v>
      </c>
      <c r="E32" s="24" t="n">
        <v>1</v>
      </c>
      <c r="F32" s="24" t="n">
        <v>1</v>
      </c>
      <c r="G32" s="24"/>
      <c r="H32" s="26"/>
      <c r="I32" s="53" t="n">
        <f aca="false">COUNT(A32:H32)/8*AVERAGE(A32:H32)*10</f>
        <v>12.5</v>
      </c>
      <c r="J32" s="28" t="n">
        <f aca="false">(I32-I41)/SQRT(DEVSQ(I31:I40)/10)</f>
        <v>-0.313913970531612</v>
      </c>
      <c r="K32" s="29" t="str">
        <f aca="false">IF(ABS(J32)&gt;2.146,"odlehlá hodnota","o.k.")</f>
        <v>o.k.</v>
      </c>
      <c r="L32" s="30" t="n">
        <f aca="false">IF(K32="o.k.",I32," - ")</f>
        <v>12.5</v>
      </c>
      <c r="M32" s="31" t="s">
        <v>10</v>
      </c>
      <c r="N32" s="32"/>
      <c r="O32" s="24"/>
    </row>
    <row r="33" customFormat="false" ht="12.75" hidden="false" customHeight="false" outlineLevel="0" collapsed="false">
      <c r="A33" s="25" t="n">
        <v>1</v>
      </c>
      <c r="B33" s="24" t="n">
        <v>1</v>
      </c>
      <c r="C33" s="24" t="n">
        <v>3</v>
      </c>
      <c r="D33" s="24" t="n">
        <v>2</v>
      </c>
      <c r="E33" s="24" t="n">
        <v>1</v>
      </c>
      <c r="F33" s="24" t="n">
        <v>1</v>
      </c>
      <c r="G33" s="24" t="n">
        <v>0.5</v>
      </c>
      <c r="H33" s="26"/>
      <c r="I33" s="53" t="n">
        <f aca="false">COUNT(A33:H33)/8*AVERAGE(A33:H33)*10</f>
        <v>11.875</v>
      </c>
      <c r="J33" s="28" t="n">
        <f aca="false">(I33-I41)/SQRT(DEVSQ(I31:I40)/10)</f>
        <v>-0.426026102864331</v>
      </c>
      <c r="K33" s="29" t="str">
        <f aca="false">IF(ABS(J33)&gt;2.146,"odlehlá hodnota","o.k.")</f>
        <v>o.k.</v>
      </c>
      <c r="L33" s="30" t="n">
        <f aca="false">IF(K33="o.k.",I33," - ")</f>
        <v>11.875</v>
      </c>
      <c r="N33" s="33" t="n">
        <f aca="false">STDEV(L31:L40)</f>
        <v>3.80315338823514</v>
      </c>
      <c r="O33" s="24"/>
    </row>
    <row r="34" customFormat="false" ht="12.75" hidden="false" customHeight="false" outlineLevel="0" collapsed="false">
      <c r="A34" s="25" t="n">
        <v>3</v>
      </c>
      <c r="B34" s="24" t="n">
        <v>2</v>
      </c>
      <c r="C34" s="24" t="n">
        <v>1</v>
      </c>
      <c r="D34" s="24" t="n">
        <v>1</v>
      </c>
      <c r="E34" s="24" t="n">
        <v>0.5</v>
      </c>
      <c r="F34" s="24" t="n">
        <v>1</v>
      </c>
      <c r="G34" s="24"/>
      <c r="H34" s="26"/>
      <c r="I34" s="53" t="n">
        <f aca="false">COUNT(A34:H34)/8*AVERAGE(A34:H34)*10</f>
        <v>10.625</v>
      </c>
      <c r="J34" s="28" t="n">
        <f aca="false">(I34-I41)/SQRT(DEVSQ(I31:I40)/10)</f>
        <v>-0.650250367529769</v>
      </c>
      <c r="K34" s="29" t="str">
        <f aca="false">IF(ABS(J34)&gt;2.146,"odlehlá hodnota","o.k.")</f>
        <v>o.k.</v>
      </c>
      <c r="L34" s="30" t="n">
        <f aca="false">IF(K34="o.k.",I34," - ")</f>
        <v>10.625</v>
      </c>
      <c r="M34" s="31" t="s">
        <v>11</v>
      </c>
      <c r="N34" s="32"/>
      <c r="O34" s="24"/>
    </row>
    <row r="35" customFormat="false" ht="12.75" hidden="false" customHeight="false" outlineLevel="0" collapsed="false">
      <c r="A35" s="25" t="n">
        <v>3</v>
      </c>
      <c r="B35" s="24" t="n">
        <v>2</v>
      </c>
      <c r="C35" s="24" t="n">
        <v>2</v>
      </c>
      <c r="D35" s="24" t="n">
        <v>3</v>
      </c>
      <c r="E35" s="24" t="n">
        <v>1</v>
      </c>
      <c r="F35" s="24" t="n">
        <v>1</v>
      </c>
      <c r="G35" s="24" t="n">
        <v>0.5</v>
      </c>
      <c r="H35" s="26"/>
      <c r="I35" s="53" t="n">
        <f aca="false">COUNT(A35:H35)/8*AVERAGE(A35:H35)*10</f>
        <v>15.625</v>
      </c>
      <c r="J35" s="28" t="n">
        <f aca="false">(I35-I41)/SQRT(DEVSQ(I31:I40)/10)</f>
        <v>0.246646691131981</v>
      </c>
      <c r="K35" s="29" t="str">
        <f aca="false">IF(ABS(J35)&gt;2.146,"odlehlá hodnota","o.k.")</f>
        <v>o.k.</v>
      </c>
      <c r="L35" s="30" t="n">
        <f aca="false">IF(K35="o.k.",I35," - ")</f>
        <v>15.625</v>
      </c>
      <c r="M35" s="31" t="s">
        <v>12</v>
      </c>
      <c r="N35" s="34"/>
      <c r="O35" s="24"/>
    </row>
    <row r="36" customFormat="false" ht="12.75" hidden="false" customHeight="false" outlineLevel="0" collapsed="false">
      <c r="A36" s="25" t="n">
        <v>2</v>
      </c>
      <c r="B36" s="0" t="n">
        <v>3</v>
      </c>
      <c r="C36" s="0" t="n">
        <v>2</v>
      </c>
      <c r="D36" s="0" t="n">
        <v>1</v>
      </c>
      <c r="E36" s="0" t="n">
        <v>1</v>
      </c>
      <c r="F36" s="0" t="n">
        <v>0.5</v>
      </c>
      <c r="H36" s="26"/>
      <c r="I36" s="53" t="n">
        <f aca="false">COUNT(A36:H36)/8*AVERAGE(A36:H36)*10</f>
        <v>11.875</v>
      </c>
      <c r="J36" s="28" t="n">
        <f aca="false">(I36-I41)/SQRT(DEVSQ(I31:I40)/10)</f>
        <v>-0.426026102864331</v>
      </c>
      <c r="K36" s="29" t="str">
        <f aca="false">IF(ABS(J36)&gt;2.146,"odlehlá hodnota","o.k.")</f>
        <v>o.k.</v>
      </c>
      <c r="L36" s="30" t="n">
        <f aca="false">IF(K36="o.k.",I36," - ")</f>
        <v>11.875</v>
      </c>
      <c r="M36" s="31" t="s">
        <v>13</v>
      </c>
      <c r="N36" s="35" t="n">
        <f aca="false">2*N33*IF(COUNT(L31:L40)=10,0.72,0.77)/L41</f>
        <v>0.458362660529905</v>
      </c>
      <c r="O36" s="24"/>
    </row>
    <row r="37" customFormat="false" ht="12.75" hidden="false" customHeight="false" outlineLevel="0" collapsed="false">
      <c r="A37" s="25" t="n">
        <v>6</v>
      </c>
      <c r="B37" s="24" t="n">
        <v>3</v>
      </c>
      <c r="C37" s="24" t="n">
        <v>4</v>
      </c>
      <c r="D37" s="24" t="n">
        <v>3</v>
      </c>
      <c r="E37" s="24" t="n">
        <v>2</v>
      </c>
      <c r="F37" s="24" t="n">
        <v>2</v>
      </c>
      <c r="G37" s="24" t="n">
        <v>1</v>
      </c>
      <c r="H37" s="26" t="n">
        <v>1</v>
      </c>
      <c r="I37" s="53" t="n">
        <f aca="false">COUNT(A37:H37)/8*AVERAGE(A37:H37)*10</f>
        <v>27.5</v>
      </c>
      <c r="J37" s="28" t="n">
        <f aca="false">(I37-I41)/SQRT(DEVSQ(I31:I40)/10)</f>
        <v>2.37677720545364</v>
      </c>
      <c r="K37" s="29" t="str">
        <f aca="false">IF(ABS(J37)&gt;2.146,"odlehlá hodnota","o.k.")</f>
        <v>odlehlá hodnota</v>
      </c>
      <c r="L37" s="30" t="str">
        <f aca="false">IF(K37="o.k.",I37," - ")</f>
        <v> - </v>
      </c>
      <c r="M37" s="31" t="s">
        <v>11</v>
      </c>
      <c r="N37" s="34"/>
      <c r="O37" s="24"/>
    </row>
    <row r="38" customFormat="false" ht="12.75" hidden="false" customHeight="false" outlineLevel="0" collapsed="false">
      <c r="A38" s="25" t="n">
        <v>4</v>
      </c>
      <c r="B38" s="24" t="n">
        <v>1</v>
      </c>
      <c r="C38" s="24" t="n">
        <v>1</v>
      </c>
      <c r="D38" s="24" t="n">
        <v>2</v>
      </c>
      <c r="E38" s="24" t="n">
        <v>1</v>
      </c>
      <c r="F38" s="24" t="n">
        <v>1</v>
      </c>
      <c r="G38" s="24" t="n">
        <v>0.5</v>
      </c>
      <c r="H38" s="26"/>
      <c r="I38" s="53" t="n">
        <f aca="false">COUNT(A38:H38)/8*AVERAGE(A38:H38)*10</f>
        <v>13.125</v>
      </c>
      <c r="J38" s="28" t="n">
        <f aca="false">(I38-I41)/SQRT(DEVSQ(I31:I40)/10)</f>
        <v>-0.201801838198894</v>
      </c>
      <c r="K38" s="29" t="str">
        <f aca="false">IF(ABS(J38)&gt;2.146,"odlehlá hodnota","o.k.")</f>
        <v>o.k.</v>
      </c>
      <c r="L38" s="30" t="n">
        <f aca="false">IF(K38="o.k.",I38," - ")</f>
        <v>13.125</v>
      </c>
      <c r="M38" s="31" t="s">
        <v>14</v>
      </c>
      <c r="N38" s="34"/>
      <c r="O38" s="24"/>
    </row>
    <row r="39" customFormat="false" ht="12.75" hidden="false" customHeight="false" outlineLevel="0" collapsed="false">
      <c r="A39" s="25" t="n">
        <v>2</v>
      </c>
      <c r="B39" s="24" t="n">
        <v>1</v>
      </c>
      <c r="C39" s="24" t="n">
        <v>1</v>
      </c>
      <c r="D39" s="24" t="n">
        <v>1</v>
      </c>
      <c r="E39" s="24" t="n">
        <v>0.5</v>
      </c>
      <c r="F39" s="24" t="n">
        <v>1</v>
      </c>
      <c r="G39" s="24"/>
      <c r="H39" s="26"/>
      <c r="I39" s="53" t="n">
        <f aca="false">COUNT(A39:H39)/8*AVERAGE(A39:H39)*10</f>
        <v>8.125</v>
      </c>
      <c r="J39" s="28" t="n">
        <f aca="false">(I39-I41)/SQRT(DEVSQ(I31:I40)/10)</f>
        <v>-1.09869889686064</v>
      </c>
      <c r="K39" s="29" t="str">
        <f aca="false">IF(ABS(J39)&gt;2.146,"odlehlá hodnota","o.k.")</f>
        <v>o.k.</v>
      </c>
      <c r="L39" s="30" t="n">
        <f aca="false">IF(K39="o.k.",I39," - ")</f>
        <v>8.125</v>
      </c>
      <c r="M39" s="31" t="s">
        <v>13</v>
      </c>
      <c r="N39" s="35" t="n">
        <f aca="false">2*IF(COUNT(L31:L40)=10,0.23,0.26)*(MAX(L31:L40)-MIN(L31:L40))/AVERAGE(L31:L40)</f>
        <v>0.534130434782609</v>
      </c>
      <c r="O39" s="24"/>
    </row>
    <row r="40" customFormat="false" ht="13.5" hidden="false" customHeight="false" outlineLevel="0" collapsed="false">
      <c r="A40" s="36" t="n">
        <v>3</v>
      </c>
      <c r="B40" s="37" t="n">
        <v>2</v>
      </c>
      <c r="C40" s="37" t="n">
        <v>1</v>
      </c>
      <c r="D40" s="37" t="n">
        <v>1</v>
      </c>
      <c r="E40" s="37" t="n">
        <v>0.5</v>
      </c>
      <c r="F40" s="37" t="n">
        <v>0.5</v>
      </c>
      <c r="G40" s="37"/>
      <c r="H40" s="38"/>
      <c r="I40" s="53" t="n">
        <f aca="false">COUNT(A40:H40)/8*AVERAGE(A40:H40)*10</f>
        <v>10</v>
      </c>
      <c r="J40" s="40" t="n">
        <f aca="false">(I40-I41)/SQRT(DEVSQ(I31:I40)/10)</f>
        <v>-0.762362499862488</v>
      </c>
      <c r="K40" s="41" t="str">
        <f aca="false">IF(ABS(J40)&gt;2.146,"odlehlá hodnota","o.k.")</f>
        <v>o.k.</v>
      </c>
      <c r="L40" s="42" t="n">
        <f aca="false">IF(K40="o.k.",I40," - ")</f>
        <v>10</v>
      </c>
      <c r="M40" s="43" t="s">
        <v>15</v>
      </c>
      <c r="N40" s="44" t="n">
        <f aca="false">2*IF(COUNT(L31:L40)=10,0.33,0.37)*(MAX(L31:L40)-MIN(L31:L40))/AVERAGE(L31:L40)</f>
        <v>0.760108695652174</v>
      </c>
      <c r="O40" s="24"/>
    </row>
    <row r="41" customFormat="false" ht="12.75" hidden="false" customHeight="false" outlineLevel="0" collapsed="false">
      <c r="G41" s="0" t="s">
        <v>16</v>
      </c>
      <c r="I41" s="45" t="n">
        <f aca="false">AVERAGE(I31:I40)</f>
        <v>14.25</v>
      </c>
      <c r="J41" s="46"/>
      <c r="K41" s="39"/>
      <c r="L41" s="47" t="n">
        <f aca="false">AVERAGE(L31:L40)</f>
        <v>12.7777777777778</v>
      </c>
    </row>
    <row r="43" customFormat="false" ht="12.75" hidden="false" customHeight="false" outlineLevel="0" collapsed="false">
      <c r="B43" s="1" t="s">
        <v>0</v>
      </c>
      <c r="C43" s="2"/>
      <c r="D43" s="2"/>
      <c r="E43" s="2"/>
      <c r="F43" s="3" t="n">
        <v>3</v>
      </c>
      <c r="G43" s="2"/>
      <c r="H43" s="2"/>
      <c r="I43" s="4" t="s">
        <v>2</v>
      </c>
      <c r="J43" s="5" t="s">
        <v>3</v>
      </c>
      <c r="K43" s="6" t="s">
        <v>4</v>
      </c>
      <c r="L43" s="7" t="s">
        <v>2</v>
      </c>
      <c r="M43" s="5" t="s">
        <v>2</v>
      </c>
      <c r="N43" s="8"/>
    </row>
    <row r="44" customFormat="false" ht="13.5" hidden="false" customHeight="false" outlineLevel="0" collapsed="false">
      <c r="B44" s="9" t="s">
        <v>5</v>
      </c>
      <c r="I44" s="10" t="s">
        <v>6</v>
      </c>
      <c r="J44" s="11" t="s">
        <v>7</v>
      </c>
      <c r="K44" s="12" t="s">
        <v>8</v>
      </c>
      <c r="L44" s="13" t="s">
        <v>6</v>
      </c>
      <c r="M44" s="11" t="s">
        <v>9</v>
      </c>
      <c r="N44" s="14"/>
    </row>
    <row r="45" customFormat="false" ht="12.75" hidden="false" customHeight="false" outlineLevel="0" collapsed="false">
      <c r="A45" s="15" t="n">
        <v>3</v>
      </c>
      <c r="B45" s="16" t="n">
        <v>2</v>
      </c>
      <c r="C45" s="16" t="n">
        <v>3</v>
      </c>
      <c r="D45" s="16" t="n">
        <v>1</v>
      </c>
      <c r="E45" s="16" t="n">
        <v>4</v>
      </c>
      <c r="F45" s="16" t="n">
        <v>2</v>
      </c>
      <c r="G45" s="16" t="n">
        <v>1</v>
      </c>
      <c r="H45" s="17"/>
      <c r="I45" s="18" t="n">
        <f aca="false">COUNT(A45:H45)/8*AVERAGE(A45:H45)*10</f>
        <v>20</v>
      </c>
      <c r="J45" s="19" t="n">
        <f aca="false">(I45-I55)/SQRT(DEVSQ(I45:I54)/10)</f>
        <v>-1.1310288416032</v>
      </c>
      <c r="K45" s="20" t="str">
        <f aca="false">IF(ABS(J45)&gt;2.146,"odlehlá hodnota","o.k.")</f>
        <v>o.k.</v>
      </c>
      <c r="L45" s="21" t="n">
        <f aca="false">IF(K45="o.k.",I45," - ")</f>
        <v>20</v>
      </c>
      <c r="M45" s="22" t="n">
        <f aca="false">L55/$L$13</f>
        <v>0.464547677261614</v>
      </c>
      <c r="N45" s="23"/>
      <c r="O45" s="24"/>
    </row>
    <row r="46" customFormat="false" ht="12.75" hidden="false" customHeight="false" outlineLevel="0" collapsed="false">
      <c r="A46" s="25" t="n">
        <v>4</v>
      </c>
      <c r="B46" s="24" t="n">
        <v>3</v>
      </c>
      <c r="C46" s="24" t="n">
        <v>4</v>
      </c>
      <c r="D46" s="24" t="n">
        <v>2</v>
      </c>
      <c r="E46" s="24" t="n">
        <v>1</v>
      </c>
      <c r="F46" s="24" t="n">
        <v>2</v>
      </c>
      <c r="G46" s="24" t="n">
        <v>3</v>
      </c>
      <c r="H46" s="26" t="n">
        <v>2</v>
      </c>
      <c r="I46" s="27" t="n">
        <f aca="false">COUNT(A46:H46)/8*AVERAGE(A46:H46)*10</f>
        <v>26.25</v>
      </c>
      <c r="J46" s="28" t="n">
        <f aca="false">(I46-I55)/SQRT(DEVSQ(I45:I54)/10)</f>
        <v>0.319008134811158</v>
      </c>
      <c r="K46" s="29" t="str">
        <f aca="false">IF(ABS(J46)&gt;2.146,"odlehlá hodnota","o.k.")</f>
        <v>o.k.</v>
      </c>
      <c r="L46" s="30" t="n">
        <f aca="false">IF(K46="o.k.",I46," - ")</f>
        <v>26.25</v>
      </c>
      <c r="M46" s="31" t="s">
        <v>10</v>
      </c>
      <c r="N46" s="32"/>
      <c r="O46" s="24"/>
    </row>
    <row r="47" customFormat="false" ht="12.75" hidden="false" customHeight="false" outlineLevel="0" collapsed="false">
      <c r="A47" s="25" t="n">
        <v>5</v>
      </c>
      <c r="B47" s="24" t="n">
        <v>3</v>
      </c>
      <c r="C47" s="24" t="n">
        <v>2</v>
      </c>
      <c r="D47" s="24" t="n">
        <v>3</v>
      </c>
      <c r="E47" s="24" t="n">
        <v>2</v>
      </c>
      <c r="F47" s="24" t="n">
        <v>1</v>
      </c>
      <c r="G47" s="24" t="n">
        <v>2</v>
      </c>
      <c r="H47" s="26" t="n">
        <v>2</v>
      </c>
      <c r="I47" s="27" t="n">
        <f aca="false">COUNT(A47:H47)/8*AVERAGE(A47:H47)*10</f>
        <v>25</v>
      </c>
      <c r="J47" s="28" t="n">
        <f aca="false">(I47-I55)/SQRT(DEVSQ(I45:I54)/10)</f>
        <v>0.0290007395282871</v>
      </c>
      <c r="K47" s="29" t="str">
        <f aca="false">IF(ABS(J47)&gt;2.146,"odlehlá hodnota","o.k.")</f>
        <v>o.k.</v>
      </c>
      <c r="L47" s="30" t="n">
        <f aca="false">IF(K47="o.k.",I47," - ")</f>
        <v>25</v>
      </c>
      <c r="N47" s="33" t="n">
        <f aca="false">STDEV(L45:L54)</f>
        <v>2.99739470207045</v>
      </c>
      <c r="O47" s="24"/>
    </row>
    <row r="48" customFormat="false" ht="12.75" hidden="false" customHeight="false" outlineLevel="0" collapsed="false">
      <c r="A48" s="25" t="n">
        <v>3</v>
      </c>
      <c r="B48" s="24" t="n">
        <v>4</v>
      </c>
      <c r="C48" s="24" t="n">
        <v>5</v>
      </c>
      <c r="D48" s="24" t="n">
        <v>4</v>
      </c>
      <c r="E48" s="24" t="n">
        <v>5</v>
      </c>
      <c r="F48" s="24" t="n">
        <v>2</v>
      </c>
      <c r="G48" s="24" t="n">
        <v>3</v>
      </c>
      <c r="H48" s="26" t="n">
        <v>2</v>
      </c>
      <c r="I48" s="27" t="n">
        <f aca="false">COUNT(A48:H48)/8*AVERAGE(A48:H48)*10</f>
        <v>35</v>
      </c>
      <c r="J48" s="28" t="n">
        <f aca="false">(I48-I55)/SQRT(DEVSQ(I45:I54)/10)</f>
        <v>2.34905990179125</v>
      </c>
      <c r="K48" s="29" t="str">
        <f aca="false">IF(ABS(J48)&gt;2.146,"odlehlá hodnota","o.k.")</f>
        <v>odlehlá hodnota</v>
      </c>
      <c r="L48" s="30" t="str">
        <f aca="false">IF(K48="o.k.",I48," - ")</f>
        <v> - </v>
      </c>
      <c r="M48" s="31" t="s">
        <v>11</v>
      </c>
      <c r="N48" s="32"/>
      <c r="O48" s="24"/>
    </row>
    <row r="49" customFormat="false" ht="12.75" hidden="false" customHeight="false" outlineLevel="0" collapsed="false">
      <c r="A49" s="25" t="n">
        <v>3</v>
      </c>
      <c r="B49" s="24" t="n">
        <v>3</v>
      </c>
      <c r="C49" s="24" t="n">
        <v>2</v>
      </c>
      <c r="D49" s="24" t="n">
        <v>4</v>
      </c>
      <c r="E49" s="24" t="n">
        <v>2</v>
      </c>
      <c r="F49" s="24" t="n">
        <v>1</v>
      </c>
      <c r="G49" s="24" t="n">
        <v>1</v>
      </c>
      <c r="H49" s="26"/>
      <c r="I49" s="27" t="n">
        <f aca="false">COUNT(A49:H49)/8*AVERAGE(A49:H49)*10</f>
        <v>20</v>
      </c>
      <c r="J49" s="28" t="n">
        <f aca="false">(I49-I55)/SQRT(DEVSQ(I45:I54)/10)</f>
        <v>-1.1310288416032</v>
      </c>
      <c r="K49" s="29" t="str">
        <f aca="false">IF(ABS(J49)&gt;2.146,"odlehlá hodnota","o.k.")</f>
        <v>o.k.</v>
      </c>
      <c r="L49" s="30" t="n">
        <f aca="false">IF(K49="o.k.",I49," - ")</f>
        <v>20</v>
      </c>
      <c r="M49" s="31" t="s">
        <v>12</v>
      </c>
      <c r="N49" s="34"/>
      <c r="O49" s="24"/>
    </row>
    <row r="50" customFormat="false" ht="12.75" hidden="false" customHeight="false" outlineLevel="0" collapsed="false">
      <c r="A50" s="25" t="n">
        <v>5</v>
      </c>
      <c r="B50" s="24" t="n">
        <v>3</v>
      </c>
      <c r="C50" s="24" t="n">
        <v>4</v>
      </c>
      <c r="D50" s="24" t="n">
        <v>3</v>
      </c>
      <c r="E50" s="24" t="n">
        <v>1</v>
      </c>
      <c r="F50" s="24" t="n">
        <v>1</v>
      </c>
      <c r="G50" s="24" t="n">
        <v>2</v>
      </c>
      <c r="H50" s="26" t="n">
        <v>1</v>
      </c>
      <c r="I50" s="27" t="n">
        <f aca="false">COUNT(A50:H50)/8*AVERAGE(A50:H50)*10</f>
        <v>25</v>
      </c>
      <c r="J50" s="28" t="n">
        <f aca="false">(I50-I55)/SQRT(DEVSQ(I45:I54)/10)</f>
        <v>0.0290007395282871</v>
      </c>
      <c r="K50" s="29" t="str">
        <f aca="false">IF(ABS(J50)&gt;2.146,"odlehlá hodnota","o.k.")</f>
        <v>o.k.</v>
      </c>
      <c r="L50" s="30" t="n">
        <f aca="false">IF(K50="o.k.",I50," - ")</f>
        <v>25</v>
      </c>
      <c r="M50" s="31" t="s">
        <v>13</v>
      </c>
      <c r="N50" s="35" t="n">
        <f aca="false">2*N47*IF(COUNT(L45:L54)=10,0.72,0.77)/L55</f>
        <v>0.194357382786884</v>
      </c>
      <c r="O50" s="24"/>
    </row>
    <row r="51" customFormat="false" ht="12.75" hidden="false" customHeight="false" outlineLevel="0" collapsed="false">
      <c r="A51" s="25" t="n">
        <v>4</v>
      </c>
      <c r="B51" s="24" t="n">
        <v>3</v>
      </c>
      <c r="C51" s="24" t="n">
        <v>2</v>
      </c>
      <c r="D51" s="24" t="n">
        <v>3</v>
      </c>
      <c r="E51" s="24" t="n">
        <v>2</v>
      </c>
      <c r="F51" s="24" t="n">
        <v>1</v>
      </c>
      <c r="G51" s="24" t="n">
        <v>2</v>
      </c>
      <c r="H51" s="26" t="n">
        <v>2</v>
      </c>
      <c r="I51" s="27" t="n">
        <f aca="false">COUNT(A51:H51)/8*AVERAGE(A51:H51)*10</f>
        <v>23.75</v>
      </c>
      <c r="J51" s="28" t="n">
        <f aca="false">(I51-I55)/SQRT(DEVSQ(I45:I54)/10)</f>
        <v>-0.261006655754584</v>
      </c>
      <c r="K51" s="29" t="str">
        <f aca="false">IF(ABS(J51)&gt;2.146,"odlehlá hodnota","o.k.")</f>
        <v>o.k.</v>
      </c>
      <c r="L51" s="30" t="n">
        <f aca="false">IF(K51="o.k.",I51," - ")</f>
        <v>23.75</v>
      </c>
      <c r="M51" s="31" t="s">
        <v>11</v>
      </c>
      <c r="N51" s="34"/>
      <c r="O51" s="24"/>
    </row>
    <row r="52" customFormat="false" ht="12.75" hidden="false" customHeight="false" outlineLevel="0" collapsed="false">
      <c r="A52" s="25" t="n">
        <v>7</v>
      </c>
      <c r="B52" s="24" t="n">
        <v>4</v>
      </c>
      <c r="C52" s="24" t="n">
        <v>3</v>
      </c>
      <c r="D52" s="24" t="n">
        <v>2</v>
      </c>
      <c r="E52" s="24" t="n">
        <v>3</v>
      </c>
      <c r="F52" s="24" t="n">
        <v>2</v>
      </c>
      <c r="G52" s="24" t="n">
        <v>1</v>
      </c>
      <c r="H52" s="26"/>
      <c r="I52" s="27" t="n">
        <f aca="false">COUNT(A52:H52)/8*AVERAGE(A52:H52)*10</f>
        <v>27.5</v>
      </c>
      <c r="J52" s="28" t="n">
        <f aca="false">(I52-I55)/SQRT(DEVSQ(I45:I54)/10)</f>
        <v>0.609015530094029</v>
      </c>
      <c r="K52" s="29" t="str">
        <f aca="false">IF(ABS(J52)&gt;2.146,"odlehlá hodnota","o.k.")</f>
        <v>o.k.</v>
      </c>
      <c r="L52" s="30" t="n">
        <f aca="false">IF(K52="o.k.",I52," - ")</f>
        <v>27.5</v>
      </c>
      <c r="M52" s="31" t="s">
        <v>14</v>
      </c>
      <c r="N52" s="34"/>
      <c r="O52" s="24"/>
    </row>
    <row r="53" customFormat="false" ht="12.75" hidden="false" customHeight="false" outlineLevel="0" collapsed="false">
      <c r="A53" s="25" t="n">
        <v>4</v>
      </c>
      <c r="B53" s="24" t="n">
        <v>2</v>
      </c>
      <c r="C53" s="24" t="n">
        <v>2</v>
      </c>
      <c r="D53" s="24" t="n">
        <v>1</v>
      </c>
      <c r="E53" s="24" t="n">
        <v>3</v>
      </c>
      <c r="F53" s="24" t="n">
        <v>2</v>
      </c>
      <c r="G53" s="24" t="n">
        <v>1</v>
      </c>
      <c r="H53" s="26" t="n">
        <v>1</v>
      </c>
      <c r="I53" s="27" t="n">
        <f aca="false">COUNT(A53:H53)/8*AVERAGE(A53:H53)*10</f>
        <v>20</v>
      </c>
      <c r="J53" s="28" t="n">
        <f aca="false">(I53-I55)/SQRT(DEVSQ(I45:I54)/10)</f>
        <v>-1.1310288416032</v>
      </c>
      <c r="K53" s="29" t="str">
        <f aca="false">IF(ABS(J53)&gt;2.146,"odlehlá hodnota","o.k.")</f>
        <v>o.k.</v>
      </c>
      <c r="L53" s="30" t="n">
        <f aca="false">IF(K53="o.k.",I53," - ")</f>
        <v>20</v>
      </c>
      <c r="M53" s="31" t="s">
        <v>13</v>
      </c>
      <c r="N53" s="35" t="n">
        <f aca="false">2*IF(COUNT(L45:L54)=10,0.23,0.26)*(MAX(L45:L54)-MIN(L45:L54))/AVERAGE(L45:L54)</f>
        <v>0.16421052631579</v>
      </c>
      <c r="O53" s="24"/>
    </row>
    <row r="54" customFormat="false" ht="13.5" hidden="false" customHeight="false" outlineLevel="0" collapsed="false">
      <c r="A54" s="36" t="n">
        <v>5</v>
      </c>
      <c r="B54" s="37" t="n">
        <v>3</v>
      </c>
      <c r="C54" s="37" t="n">
        <v>4</v>
      </c>
      <c r="D54" s="37" t="n">
        <v>3</v>
      </c>
      <c r="E54" s="37" t="n">
        <v>2</v>
      </c>
      <c r="F54" s="37" t="n">
        <v>1</v>
      </c>
      <c r="G54" s="37" t="n">
        <v>1</v>
      </c>
      <c r="H54" s="38" t="n">
        <v>2</v>
      </c>
      <c r="I54" s="39" t="n">
        <f aca="false">COUNT(A54:H54)/8*AVERAGE(A54:H54)*10</f>
        <v>26.25</v>
      </c>
      <c r="J54" s="40" t="n">
        <f aca="false">(I54-I55)/SQRT(DEVSQ(I45:I54)/10)</f>
        <v>0.319008134811158</v>
      </c>
      <c r="K54" s="41" t="str">
        <f aca="false">IF(ABS(J54)&gt;2.146,"odlehlá hodnota","o.k.")</f>
        <v>o.k.</v>
      </c>
      <c r="L54" s="42" t="n">
        <f aca="false">IF(K54="o.k.",I54," - ")</f>
        <v>26.25</v>
      </c>
      <c r="M54" s="43" t="s">
        <v>15</v>
      </c>
      <c r="N54" s="44" t="n">
        <f aca="false">2*IF(COUNT(L45:L54)=10,0.33,0.37)*(MAX(L45:L54)-MIN(L45:L54))/AVERAGE(L45:L54)</f>
        <v>0.233684210526316</v>
      </c>
      <c r="O54" s="24"/>
    </row>
    <row r="55" customFormat="false" ht="12.75" hidden="false" customHeight="false" outlineLevel="0" collapsed="false">
      <c r="G55" s="0" t="s">
        <v>16</v>
      </c>
      <c r="I55" s="45" t="n">
        <f aca="false">AVERAGE(I45:I54)</f>
        <v>24.875</v>
      </c>
      <c r="J55" s="46"/>
      <c r="K55" s="39"/>
      <c r="L55" s="47" t="n">
        <f aca="false">AVERAGE(L45:L54)</f>
        <v>23.75</v>
      </c>
    </row>
    <row r="57" customFormat="false" ht="12.75" hidden="false" customHeight="false" outlineLevel="0" collapsed="false">
      <c r="B57" s="1" t="s">
        <v>0</v>
      </c>
      <c r="C57" s="2"/>
      <c r="D57" s="2"/>
      <c r="E57" s="2"/>
      <c r="F57" s="3" t="n">
        <v>4</v>
      </c>
      <c r="G57" s="2"/>
      <c r="H57" s="2"/>
      <c r="I57" s="4" t="s">
        <v>2</v>
      </c>
      <c r="J57" s="5" t="s">
        <v>3</v>
      </c>
      <c r="K57" s="6" t="s">
        <v>4</v>
      </c>
      <c r="L57" s="7" t="s">
        <v>2</v>
      </c>
      <c r="M57" s="5" t="s">
        <v>2</v>
      </c>
      <c r="N57" s="8"/>
    </row>
    <row r="58" customFormat="false" ht="13.5" hidden="false" customHeight="false" outlineLevel="0" collapsed="false">
      <c r="B58" s="9" t="s">
        <v>5</v>
      </c>
      <c r="I58" s="10" t="s">
        <v>6</v>
      </c>
      <c r="J58" s="11" t="s">
        <v>7</v>
      </c>
      <c r="K58" s="12" t="s">
        <v>8</v>
      </c>
      <c r="L58" s="13" t="s">
        <v>6</v>
      </c>
      <c r="M58" s="11" t="s">
        <v>9</v>
      </c>
      <c r="N58" s="14"/>
    </row>
    <row r="59" customFormat="false" ht="12.75" hidden="false" customHeight="false" outlineLevel="0" collapsed="false">
      <c r="A59" s="15" t="n">
        <v>8</v>
      </c>
      <c r="B59" s="16" t="n">
        <v>4</v>
      </c>
      <c r="C59" s="16" t="n">
        <v>4</v>
      </c>
      <c r="D59" s="16" t="n">
        <v>3</v>
      </c>
      <c r="E59" s="16" t="n">
        <v>2</v>
      </c>
      <c r="F59" s="16" t="n">
        <v>1</v>
      </c>
      <c r="G59" s="16" t="n">
        <v>2</v>
      </c>
      <c r="H59" s="17" t="n">
        <v>1</v>
      </c>
      <c r="I59" s="18" t="n">
        <f aca="false">COUNT(A59:H59)/8*AVERAGE(A59:H59)*10</f>
        <v>31.25</v>
      </c>
      <c r="J59" s="19" t="n">
        <f aca="false">(I59-I69)/SQRT(DEVSQ(I59:I68)/10)</f>
        <v>0.190649551341866</v>
      </c>
      <c r="K59" s="20" t="str">
        <f aca="false">IF(ABS(J59)&gt;2.146,"odlehlá hodnota","o.k.")</f>
        <v>o.k.</v>
      </c>
      <c r="L59" s="21" t="n">
        <f aca="false">IF(K59="o.k.",I59," - ")</f>
        <v>31.25</v>
      </c>
      <c r="M59" s="22" t="n">
        <f aca="false">L69/$L$13</f>
        <v>0.584352078239609</v>
      </c>
      <c r="N59" s="23"/>
      <c r="O59" s="24"/>
    </row>
    <row r="60" customFormat="false" ht="12.75" hidden="false" customHeight="false" outlineLevel="0" collapsed="false">
      <c r="A60" s="25" t="n">
        <v>5</v>
      </c>
      <c r="B60" s="24" t="n">
        <v>3</v>
      </c>
      <c r="C60" s="24" t="n">
        <v>3</v>
      </c>
      <c r="D60" s="24" t="n">
        <v>4</v>
      </c>
      <c r="E60" s="24" t="n">
        <v>5</v>
      </c>
      <c r="F60" s="24" t="n">
        <v>1</v>
      </c>
      <c r="G60" s="24" t="n">
        <v>2</v>
      </c>
      <c r="H60" s="26"/>
      <c r="I60" s="27" t="n">
        <f aca="false">COUNT(A60:H60)/8*AVERAGE(A60:H60)*10</f>
        <v>28.75</v>
      </c>
      <c r="J60" s="28" t="n">
        <f aca="false">(I60-I69)/SQRT(DEVSQ(I59:I68)/10)</f>
        <v>-0.155985996552436</v>
      </c>
      <c r="K60" s="29" t="str">
        <f aca="false">IF(ABS(J60)&gt;2.146,"odlehlá hodnota","o.k.")</f>
        <v>o.k.</v>
      </c>
      <c r="L60" s="30" t="n">
        <f aca="false">IF(K60="o.k.",I60," - ")</f>
        <v>28.75</v>
      </c>
      <c r="M60" s="31" t="s">
        <v>10</v>
      </c>
      <c r="N60" s="32"/>
      <c r="O60" s="24"/>
    </row>
    <row r="61" customFormat="false" ht="12.75" hidden="false" customHeight="false" outlineLevel="0" collapsed="false">
      <c r="A61" s="25" t="n">
        <v>6</v>
      </c>
      <c r="B61" s="24" t="n">
        <v>3</v>
      </c>
      <c r="C61" s="24" t="n">
        <v>2</v>
      </c>
      <c r="D61" s="24" t="n">
        <v>5</v>
      </c>
      <c r="E61" s="24" t="n">
        <v>4</v>
      </c>
      <c r="F61" s="24" t="n">
        <v>1</v>
      </c>
      <c r="G61" s="24" t="n">
        <v>1</v>
      </c>
      <c r="H61" s="26"/>
      <c r="I61" s="27" t="n">
        <f aca="false">COUNT(A61:H61)/8*AVERAGE(A61:H61)*10</f>
        <v>27.5</v>
      </c>
      <c r="J61" s="28" t="n">
        <f aca="false">(I61-I69)/SQRT(DEVSQ(I59:I68)/10)</f>
        <v>-0.329303770499587</v>
      </c>
      <c r="K61" s="29" t="str">
        <f aca="false">IF(ABS(J61)&gt;2.146,"odlehlá hodnota","o.k.")</f>
        <v>o.k.</v>
      </c>
      <c r="L61" s="30" t="n">
        <f aca="false">IF(K61="o.k.",I61," - ")</f>
        <v>27.5</v>
      </c>
      <c r="N61" s="33" t="n">
        <f aca="false">STDEV(L59:L68)</f>
        <v>7.60231141751566</v>
      </c>
      <c r="O61" s="24"/>
    </row>
    <row r="62" customFormat="false" ht="12.75" hidden="false" customHeight="false" outlineLevel="0" collapsed="false">
      <c r="A62" s="25" t="n">
        <v>1</v>
      </c>
      <c r="B62" s="24" t="n">
        <v>3</v>
      </c>
      <c r="C62" s="24" t="n">
        <v>2</v>
      </c>
      <c r="D62" s="24" t="n">
        <v>4</v>
      </c>
      <c r="E62" s="24" t="n">
        <v>3</v>
      </c>
      <c r="F62" s="24" t="n">
        <v>1</v>
      </c>
      <c r="G62" s="24" t="n">
        <v>2</v>
      </c>
      <c r="H62" s="26"/>
      <c r="I62" s="27" t="n">
        <f aca="false">COUNT(A62:H62)/8*AVERAGE(A62:H62)*10</f>
        <v>20</v>
      </c>
      <c r="J62" s="28" t="n">
        <f aca="false">(I62-I69)/SQRT(DEVSQ(I59:I68)/10)</f>
        <v>-1.36921041418249</v>
      </c>
      <c r="K62" s="29" t="str">
        <f aca="false">IF(ABS(J62)&gt;2.146,"odlehlá hodnota","o.k.")</f>
        <v>o.k.</v>
      </c>
      <c r="L62" s="30" t="n">
        <f aca="false">IF(K62="o.k.",I62," - ")</f>
        <v>20</v>
      </c>
      <c r="M62" s="31" t="s">
        <v>11</v>
      </c>
      <c r="N62" s="32"/>
      <c r="O62" s="24"/>
    </row>
    <row r="63" customFormat="false" ht="12.75" hidden="false" customHeight="false" outlineLevel="0" collapsed="false">
      <c r="A63" s="25" t="n">
        <v>3</v>
      </c>
      <c r="B63" s="24" t="n">
        <v>3</v>
      </c>
      <c r="C63" s="24" t="n">
        <v>2</v>
      </c>
      <c r="D63" s="24" t="n">
        <v>3</v>
      </c>
      <c r="E63" s="24" t="n">
        <v>2</v>
      </c>
      <c r="F63" s="24" t="n">
        <v>1</v>
      </c>
      <c r="G63" s="24" t="n">
        <v>1</v>
      </c>
      <c r="H63" s="26"/>
      <c r="I63" s="27" t="n">
        <f aca="false">COUNT(A63:H63)/8*AVERAGE(A63:H63)*10</f>
        <v>18.75</v>
      </c>
      <c r="J63" s="28" t="n">
        <f aca="false">(I63-I69)/SQRT(DEVSQ(I59:I68)/10)</f>
        <v>-1.54252818812965</v>
      </c>
      <c r="K63" s="29" t="str">
        <f aca="false">IF(ABS(J63)&gt;2.146,"odlehlá hodnota","o.k.")</f>
        <v>o.k.</v>
      </c>
      <c r="L63" s="30" t="n">
        <f aca="false">IF(K63="o.k.",I63," - ")</f>
        <v>18.75</v>
      </c>
      <c r="M63" s="31" t="s">
        <v>12</v>
      </c>
      <c r="N63" s="34"/>
      <c r="O63" s="24"/>
    </row>
    <row r="64" customFormat="false" ht="12.75" hidden="false" customHeight="false" outlineLevel="0" collapsed="false">
      <c r="A64" s="25" t="n">
        <v>6</v>
      </c>
      <c r="B64" s="24" t="n">
        <v>5</v>
      </c>
      <c r="C64" s="24" t="n">
        <v>6</v>
      </c>
      <c r="D64" s="24" t="n">
        <v>4</v>
      </c>
      <c r="E64" s="24" t="n">
        <v>2</v>
      </c>
      <c r="F64" s="24" t="n">
        <v>3</v>
      </c>
      <c r="G64" s="24" t="n">
        <v>3</v>
      </c>
      <c r="H64" s="26" t="n">
        <v>2</v>
      </c>
      <c r="I64" s="27" t="n">
        <f aca="false">COUNT(A64:H64)/8*AVERAGE(A64:H64)*10</f>
        <v>38.75</v>
      </c>
      <c r="J64" s="28" t="n">
        <f aca="false">(I64-I69)/SQRT(DEVSQ(I59:I68)/10)</f>
        <v>1.23055619502477</v>
      </c>
      <c r="K64" s="29" t="str">
        <f aca="false">IF(ABS(J64)&gt;2.146,"odlehlá hodnota","o.k.")</f>
        <v>o.k.</v>
      </c>
      <c r="L64" s="30" t="n">
        <f aca="false">IF(K64="o.k.",I64," - ")</f>
        <v>38.75</v>
      </c>
      <c r="M64" s="31" t="s">
        <v>13</v>
      </c>
      <c r="N64" s="35" t="n">
        <f aca="false">2*N61*IF(COUNT(L59:L68)=10,0.72,0.77)/L69</f>
        <v>0.366437772091131</v>
      </c>
      <c r="O64" s="24"/>
    </row>
    <row r="65" customFormat="false" ht="12.75" hidden="false" customHeight="false" outlineLevel="0" collapsed="false">
      <c r="A65" s="25" t="n">
        <v>7</v>
      </c>
      <c r="B65" s="24" t="n">
        <v>5</v>
      </c>
      <c r="C65" s="24" t="n">
        <v>6</v>
      </c>
      <c r="D65" s="24" t="n">
        <v>5</v>
      </c>
      <c r="E65" s="24" t="n">
        <v>3</v>
      </c>
      <c r="F65" s="24" t="n">
        <v>4</v>
      </c>
      <c r="G65" s="24" t="n">
        <v>3</v>
      </c>
      <c r="H65" s="26" t="n">
        <v>1</v>
      </c>
      <c r="I65" s="27" t="n">
        <f aca="false">COUNT(A65:H65)/8*AVERAGE(A65:H65)*10</f>
        <v>42.5</v>
      </c>
      <c r="J65" s="28" t="n">
        <f aca="false">(I65-I69)/SQRT(DEVSQ(I59:I68)/10)</f>
        <v>1.75050951686623</v>
      </c>
      <c r="K65" s="29" t="str">
        <f aca="false">IF(ABS(J65)&gt;2.146,"odlehlá hodnota","o.k.")</f>
        <v>o.k.</v>
      </c>
      <c r="L65" s="30" t="n">
        <f aca="false">IF(K65="o.k.",I65," - ")</f>
        <v>42.5</v>
      </c>
      <c r="M65" s="31" t="s">
        <v>11</v>
      </c>
      <c r="N65" s="34"/>
      <c r="O65" s="24"/>
    </row>
    <row r="66" customFormat="false" ht="12.75" hidden="false" customHeight="false" outlineLevel="0" collapsed="false">
      <c r="A66" s="25" t="n">
        <v>6</v>
      </c>
      <c r="B66" s="24" t="n">
        <v>5</v>
      </c>
      <c r="C66" s="24" t="n">
        <v>4</v>
      </c>
      <c r="D66" s="24" t="n">
        <v>3</v>
      </c>
      <c r="E66" s="24" t="n">
        <v>4</v>
      </c>
      <c r="F66" s="24" t="n">
        <v>2</v>
      </c>
      <c r="G66" s="24" t="n">
        <v>3</v>
      </c>
      <c r="H66" s="26" t="n">
        <v>1</v>
      </c>
      <c r="I66" s="27" t="n">
        <f aca="false">COUNT(A66:H66)/8*AVERAGE(A66:H66)*10</f>
        <v>35</v>
      </c>
      <c r="J66" s="28" t="n">
        <f aca="false">(I66-I69)/SQRT(DEVSQ(I59:I68)/10)</f>
        <v>0.71060287318332</v>
      </c>
      <c r="K66" s="29" t="str">
        <f aca="false">IF(ABS(J66)&gt;2.146,"odlehlá hodnota","o.k.")</f>
        <v>o.k.</v>
      </c>
      <c r="L66" s="30" t="n">
        <f aca="false">IF(K66="o.k.",I66," - ")</f>
        <v>35</v>
      </c>
      <c r="M66" s="31" t="s">
        <v>14</v>
      </c>
      <c r="N66" s="34"/>
      <c r="O66" s="24"/>
    </row>
    <row r="67" customFormat="false" ht="12.75" hidden="false" customHeight="false" outlineLevel="0" collapsed="false">
      <c r="A67" s="25" t="n">
        <v>5</v>
      </c>
      <c r="B67" s="24" t="n">
        <v>3</v>
      </c>
      <c r="C67" s="24" t="n">
        <v>4</v>
      </c>
      <c r="D67" s="24" t="n">
        <v>2</v>
      </c>
      <c r="E67" s="24" t="n">
        <v>4</v>
      </c>
      <c r="F67" s="24" t="n">
        <v>2</v>
      </c>
      <c r="G67" s="24" t="n">
        <v>3</v>
      </c>
      <c r="H67" s="26" t="n">
        <v>2</v>
      </c>
      <c r="I67" s="27" t="n">
        <f aca="false">COUNT(A67:H67)/8*AVERAGE(A67:H67)*10</f>
        <v>31.25</v>
      </c>
      <c r="J67" s="28" t="n">
        <f aca="false">(I67-I69)/SQRT(DEVSQ(I59:I68)/10)</f>
        <v>0.190649551341866</v>
      </c>
      <c r="K67" s="29" t="str">
        <f aca="false">IF(ABS(J67)&gt;2.146,"odlehlá hodnota","o.k.")</f>
        <v>o.k.</v>
      </c>
      <c r="L67" s="30" t="n">
        <f aca="false">IF(K67="o.k.",I67," - ")</f>
        <v>31.25</v>
      </c>
      <c r="M67" s="31" t="s">
        <v>13</v>
      </c>
      <c r="N67" s="35" t="n">
        <f aca="false">2*IF(COUNT(L59:L68)=10,0.23,0.26)*(MAX(L59:L68)-MIN(L59:L68))/AVERAGE(L59:L68)</f>
        <v>0.365690376569038</v>
      </c>
      <c r="O67" s="24"/>
    </row>
    <row r="68" customFormat="false" ht="13.5" hidden="false" customHeight="false" outlineLevel="0" collapsed="false">
      <c r="A68" s="36" t="n">
        <v>4</v>
      </c>
      <c r="B68" s="37" t="n">
        <v>5</v>
      </c>
      <c r="C68" s="37" t="n">
        <v>3</v>
      </c>
      <c r="D68" s="37" t="n">
        <v>2</v>
      </c>
      <c r="E68" s="37" t="n">
        <v>1</v>
      </c>
      <c r="F68" s="37" t="n">
        <v>2</v>
      </c>
      <c r="G68" s="37" t="n">
        <v>2</v>
      </c>
      <c r="H68" s="38" t="n">
        <v>1</v>
      </c>
      <c r="I68" s="39" t="n">
        <f aca="false">COUNT(A68:H68)/8*AVERAGE(A68:H68)*10</f>
        <v>25</v>
      </c>
      <c r="J68" s="40" t="n">
        <f aca="false">(I68-I69)/SQRT(DEVSQ(I59:I68)/10)</f>
        <v>-0.67593931839389</v>
      </c>
      <c r="K68" s="41" t="str">
        <f aca="false">IF(ABS(J68)&gt;2.146,"odlehlá hodnota","o.k.")</f>
        <v>o.k.</v>
      </c>
      <c r="L68" s="42" t="n">
        <f aca="false">IF(K68="o.k.",I68," - ")</f>
        <v>25</v>
      </c>
      <c r="M68" s="43" t="s">
        <v>15</v>
      </c>
      <c r="N68" s="44" t="n">
        <f aca="false">2*IF(COUNT(L59:L68)=10,0.33,0.37)*(MAX(L59:L68)-MIN(L59:L68))/AVERAGE(L59:L68)</f>
        <v>0.524686192468619</v>
      </c>
      <c r="O68" s="24"/>
    </row>
    <row r="69" customFormat="false" ht="12.75" hidden="false" customHeight="false" outlineLevel="0" collapsed="false">
      <c r="G69" s="0" t="s">
        <v>16</v>
      </c>
      <c r="I69" s="45" t="n">
        <f aca="false">AVERAGE(I59:I68)</f>
        <v>29.875</v>
      </c>
      <c r="J69" s="46"/>
      <c r="K69" s="39"/>
      <c r="L69" s="47" t="n">
        <f aca="false">AVERAGE(L59:L68)</f>
        <v>29.875</v>
      </c>
    </row>
    <row r="71" customFormat="false" ht="12.75" hidden="false" customHeight="false" outlineLevel="0" collapsed="false">
      <c r="B71" s="1" t="s">
        <v>0</v>
      </c>
      <c r="C71" s="2"/>
      <c r="D71" s="2"/>
      <c r="E71" s="2"/>
      <c r="F71" s="3" t="n">
        <v>5</v>
      </c>
      <c r="G71" s="2"/>
      <c r="H71" s="2"/>
      <c r="I71" s="4" t="s">
        <v>2</v>
      </c>
      <c r="J71" s="5" t="s">
        <v>3</v>
      </c>
      <c r="K71" s="6" t="s">
        <v>4</v>
      </c>
      <c r="L71" s="7" t="s">
        <v>2</v>
      </c>
      <c r="M71" s="5" t="s">
        <v>2</v>
      </c>
      <c r="N71" s="8"/>
    </row>
    <row r="72" customFormat="false" ht="13.5" hidden="false" customHeight="false" outlineLevel="0" collapsed="false">
      <c r="B72" s="9" t="s">
        <v>5</v>
      </c>
      <c r="I72" s="10" t="s">
        <v>6</v>
      </c>
      <c r="J72" s="11" t="s">
        <v>7</v>
      </c>
      <c r="K72" s="12" t="s">
        <v>8</v>
      </c>
      <c r="L72" s="13" t="s">
        <v>6</v>
      </c>
      <c r="M72" s="11" t="s">
        <v>9</v>
      </c>
      <c r="N72" s="14"/>
    </row>
    <row r="73" customFormat="false" ht="12.75" hidden="false" customHeight="false" outlineLevel="0" collapsed="false">
      <c r="A73" s="15" t="n">
        <v>4</v>
      </c>
      <c r="B73" s="16" t="n">
        <v>3</v>
      </c>
      <c r="C73" s="16" t="n">
        <v>2</v>
      </c>
      <c r="D73" s="16" t="n">
        <v>3</v>
      </c>
      <c r="E73" s="16" t="n">
        <v>2</v>
      </c>
      <c r="F73" s="16" t="n">
        <v>2</v>
      </c>
      <c r="G73" s="16" t="n">
        <v>1</v>
      </c>
      <c r="H73" s="17"/>
      <c r="I73" s="18" t="n">
        <f aca="false">COUNT(A73:H73)/8*AVERAGE(A73:H73)*10</f>
        <v>21.25</v>
      </c>
      <c r="J73" s="19" t="n">
        <f aca="false">(I73-I83)/SQRT(DEVSQ(I73:I82)/10)</f>
        <v>-1.63386603949934</v>
      </c>
      <c r="K73" s="20" t="str">
        <f aca="false">IF(ABS(J73)&gt;2.146,"odlehlá hodnota","o.k.")</f>
        <v>o.k.</v>
      </c>
      <c r="L73" s="21" t="n">
        <f aca="false">IF(K73="o.k.",I73," - ")</f>
        <v>21.25</v>
      </c>
      <c r="M73" s="22" t="n">
        <f aca="false">L83/$L$13</f>
        <v>0.603911980440098</v>
      </c>
      <c r="N73" s="23"/>
      <c r="O73" s="24"/>
    </row>
    <row r="74" customFormat="false" ht="12.75" hidden="false" customHeight="false" outlineLevel="0" collapsed="false">
      <c r="A74" s="25" t="n">
        <v>5</v>
      </c>
      <c r="B74" s="24" t="n">
        <v>4</v>
      </c>
      <c r="C74" s="24" t="n">
        <v>3</v>
      </c>
      <c r="D74" s="24" t="n">
        <v>4</v>
      </c>
      <c r="E74" s="24" t="n">
        <v>3</v>
      </c>
      <c r="F74" s="24" t="n">
        <v>3</v>
      </c>
      <c r="G74" s="24" t="n">
        <v>2</v>
      </c>
      <c r="H74" s="26" t="n">
        <v>1</v>
      </c>
      <c r="I74" s="27" t="n">
        <f aca="false">COUNT(A74:H74)/8*AVERAGE(A74:H74)*10</f>
        <v>31.25</v>
      </c>
      <c r="J74" s="28" t="n">
        <f aca="false">(I74-I83)/SQRT(DEVSQ(I73:I82)/10)</f>
        <v>0.0636571184220523</v>
      </c>
      <c r="K74" s="29" t="str">
        <f aca="false">IF(ABS(J74)&gt;2.146,"odlehlá hodnota","o.k.")</f>
        <v>o.k.</v>
      </c>
      <c r="L74" s="30" t="n">
        <f aca="false">IF(K74="o.k.",I74," - ")</f>
        <v>31.25</v>
      </c>
      <c r="M74" s="31" t="s">
        <v>10</v>
      </c>
      <c r="N74" s="32"/>
      <c r="O74" s="24"/>
    </row>
    <row r="75" customFormat="false" ht="12.75" hidden="false" customHeight="false" outlineLevel="0" collapsed="false">
      <c r="A75" s="25" t="n">
        <v>9</v>
      </c>
      <c r="B75" s="24" t="n">
        <v>3</v>
      </c>
      <c r="C75" s="24" t="n">
        <v>4</v>
      </c>
      <c r="D75" s="24" t="n">
        <v>5</v>
      </c>
      <c r="E75" s="24" t="n">
        <v>3</v>
      </c>
      <c r="F75" s="24" t="n">
        <v>2</v>
      </c>
      <c r="G75" s="24" t="n">
        <v>1</v>
      </c>
      <c r="H75" s="26" t="n">
        <v>1</v>
      </c>
      <c r="I75" s="27" t="n">
        <f aca="false">COUNT(A75:H75)/8*AVERAGE(A75:H75)*10</f>
        <v>35</v>
      </c>
      <c r="J75" s="28" t="n">
        <f aca="false">(I75-I83)/SQRT(DEVSQ(I73:I82)/10)</f>
        <v>0.700228302642575</v>
      </c>
      <c r="K75" s="29" t="str">
        <f aca="false">IF(ABS(J75)&gt;2.146,"odlehlá hodnota","o.k.")</f>
        <v>o.k.</v>
      </c>
      <c r="L75" s="30" t="n">
        <f aca="false">IF(K75="o.k.",I75," - ")</f>
        <v>35</v>
      </c>
      <c r="N75" s="33" t="n">
        <f aca="false">STDEV(L73:L82)</f>
        <v>6.20959159508722</v>
      </c>
      <c r="O75" s="24"/>
    </row>
    <row r="76" customFormat="false" ht="12.75" hidden="false" customHeight="false" outlineLevel="0" collapsed="false">
      <c r="A76" s="25" t="n">
        <v>6</v>
      </c>
      <c r="B76" s="24" t="n">
        <v>5</v>
      </c>
      <c r="C76" s="24" t="n">
        <v>2</v>
      </c>
      <c r="D76" s="24" t="n">
        <v>4</v>
      </c>
      <c r="E76" s="24" t="n">
        <v>4</v>
      </c>
      <c r="F76" s="24" t="n">
        <v>1</v>
      </c>
      <c r="G76" s="24" t="n">
        <v>1</v>
      </c>
      <c r="H76" s="26"/>
      <c r="I76" s="27" t="n">
        <f aca="false">COUNT(A76:H76)/8*AVERAGE(A76:H76)*10</f>
        <v>28.75</v>
      </c>
      <c r="J76" s="28" t="n">
        <f aca="false">(I76-I83)/SQRT(DEVSQ(I73:I82)/10)</f>
        <v>-0.360723671058296</v>
      </c>
      <c r="K76" s="29" t="str">
        <f aca="false">IF(ABS(J76)&gt;2.146,"odlehlá hodnota","o.k.")</f>
        <v>o.k.</v>
      </c>
      <c r="L76" s="30" t="n">
        <f aca="false">IF(K76="o.k.",I76," - ")</f>
        <v>28.75</v>
      </c>
      <c r="M76" s="31" t="s">
        <v>11</v>
      </c>
      <c r="N76" s="32"/>
      <c r="O76" s="24"/>
    </row>
    <row r="77" customFormat="false" ht="12.75" hidden="false" customHeight="false" outlineLevel="0" collapsed="false">
      <c r="A77" s="25" t="n">
        <v>4</v>
      </c>
      <c r="B77" s="24" t="n">
        <v>4</v>
      </c>
      <c r="C77" s="24" t="n">
        <v>3</v>
      </c>
      <c r="D77" s="24" t="n">
        <v>4</v>
      </c>
      <c r="E77" s="24" t="n">
        <v>2</v>
      </c>
      <c r="F77" s="24" t="n">
        <v>1</v>
      </c>
      <c r="G77" s="24" t="n">
        <v>2</v>
      </c>
      <c r="H77" s="26" t="n">
        <v>1</v>
      </c>
      <c r="I77" s="27" t="n">
        <f aca="false">COUNT(A77:H77)/8*AVERAGE(A77:H77)*10</f>
        <v>26.25</v>
      </c>
      <c r="J77" s="28" t="n">
        <f aca="false">(I77-I83)/SQRT(DEVSQ(I73:I82)/10)</f>
        <v>-0.785104460538645</v>
      </c>
      <c r="K77" s="29" t="str">
        <f aca="false">IF(ABS(J77)&gt;2.146,"odlehlá hodnota","o.k.")</f>
        <v>o.k.</v>
      </c>
      <c r="L77" s="30" t="n">
        <f aca="false">IF(K77="o.k.",I77," - ")</f>
        <v>26.25</v>
      </c>
      <c r="M77" s="31" t="s">
        <v>12</v>
      </c>
      <c r="N77" s="34"/>
      <c r="O77" s="24"/>
    </row>
    <row r="78" customFormat="false" ht="12.75" hidden="false" customHeight="false" outlineLevel="0" collapsed="false">
      <c r="A78" s="25" t="n">
        <v>7</v>
      </c>
      <c r="B78" s="24" t="n">
        <v>5</v>
      </c>
      <c r="C78" s="24" t="n">
        <v>5</v>
      </c>
      <c r="D78" s="24" t="n">
        <v>3</v>
      </c>
      <c r="E78" s="24" t="n">
        <v>4</v>
      </c>
      <c r="F78" s="24" t="n">
        <v>2</v>
      </c>
      <c r="G78" s="24" t="n">
        <v>1</v>
      </c>
      <c r="H78" s="26" t="n">
        <v>1</v>
      </c>
      <c r="I78" s="27" t="n">
        <f aca="false">COUNT(A78:H78)/8*AVERAGE(A78:H78)*10</f>
        <v>35</v>
      </c>
      <c r="J78" s="28" t="n">
        <f aca="false">(I78-I83)/SQRT(DEVSQ(I73:I82)/10)</f>
        <v>0.700228302642575</v>
      </c>
      <c r="K78" s="29" t="str">
        <f aca="false">IF(ABS(J78)&gt;2.146,"odlehlá hodnota","o.k.")</f>
        <v>o.k.</v>
      </c>
      <c r="L78" s="30" t="n">
        <f aca="false">IF(K78="o.k.",I78," - ")</f>
        <v>35</v>
      </c>
      <c r="M78" s="31" t="s">
        <v>13</v>
      </c>
      <c r="N78" s="35" t="n">
        <f aca="false">2*N75*IF(COUNT(L73:L82)=10,0.72,0.77)/L83</f>
        <v>0.289613340791112</v>
      </c>
      <c r="O78" s="24"/>
    </row>
    <row r="79" customFormat="false" ht="12.75" hidden="false" customHeight="false" outlineLevel="0" collapsed="false">
      <c r="A79" s="25" t="n">
        <v>7</v>
      </c>
      <c r="B79" s="24" t="n">
        <v>5</v>
      </c>
      <c r="C79" s="24" t="n">
        <v>4</v>
      </c>
      <c r="D79" s="24" t="n">
        <v>5</v>
      </c>
      <c r="E79" s="24" t="n">
        <v>3</v>
      </c>
      <c r="F79" s="24" t="n">
        <v>3</v>
      </c>
      <c r="G79" s="24" t="n">
        <v>4</v>
      </c>
      <c r="H79" s="26" t="n">
        <v>3</v>
      </c>
      <c r="I79" s="27" t="n">
        <f aca="false">COUNT(A79:H79)/8*AVERAGE(A79:H79)*10</f>
        <v>42.5</v>
      </c>
      <c r="J79" s="28" t="n">
        <f aca="false">(I79-I83)/SQRT(DEVSQ(I73:I82)/10)</f>
        <v>1.97337067108362</v>
      </c>
      <c r="K79" s="29" t="str">
        <f aca="false">IF(ABS(J79)&gt;2.146,"odlehlá hodnota","o.k.")</f>
        <v>o.k.</v>
      </c>
      <c r="L79" s="30" t="n">
        <f aca="false">IF(K79="o.k.",I79," - ")</f>
        <v>42.5</v>
      </c>
      <c r="M79" s="31" t="s">
        <v>11</v>
      </c>
      <c r="N79" s="34"/>
      <c r="O79" s="24"/>
    </row>
    <row r="80" customFormat="false" ht="12.75" hidden="false" customHeight="false" outlineLevel="0" collapsed="false">
      <c r="A80" s="25" t="n">
        <v>4</v>
      </c>
      <c r="B80" s="24" t="n">
        <v>5</v>
      </c>
      <c r="C80" s="24" t="n">
        <v>4</v>
      </c>
      <c r="D80" s="24" t="n">
        <v>5</v>
      </c>
      <c r="E80" s="24" t="n">
        <v>3</v>
      </c>
      <c r="F80" s="24" t="n">
        <v>1</v>
      </c>
      <c r="G80" s="24" t="n">
        <v>3</v>
      </c>
      <c r="H80" s="26" t="n">
        <v>2</v>
      </c>
      <c r="I80" s="27" t="n">
        <f aca="false">COUNT(A80:H80)/8*AVERAGE(A80:H80)*10</f>
        <v>33.75</v>
      </c>
      <c r="J80" s="28" t="n">
        <f aca="false">(I80-I83)/SQRT(DEVSQ(I73:I82)/10)</f>
        <v>0.488037907902401</v>
      </c>
      <c r="K80" s="29" t="str">
        <f aca="false">IF(ABS(J80)&gt;2.146,"odlehlá hodnota","o.k.")</f>
        <v>o.k.</v>
      </c>
      <c r="L80" s="30" t="n">
        <f aca="false">IF(K80="o.k.",I80," - ")</f>
        <v>33.75</v>
      </c>
      <c r="M80" s="31" t="s">
        <v>14</v>
      </c>
      <c r="N80" s="34"/>
      <c r="O80" s="24"/>
    </row>
    <row r="81" customFormat="false" ht="12.75" hidden="false" customHeight="false" outlineLevel="0" collapsed="false">
      <c r="A81" s="25" t="n">
        <v>4</v>
      </c>
      <c r="B81" s="24" t="n">
        <v>3</v>
      </c>
      <c r="C81" s="24" t="n">
        <v>2</v>
      </c>
      <c r="D81" s="24" t="n">
        <v>2</v>
      </c>
      <c r="E81" s="24" t="n">
        <v>1</v>
      </c>
      <c r="F81" s="24" t="n">
        <v>2</v>
      </c>
      <c r="G81" s="24" t="n">
        <v>3</v>
      </c>
      <c r="H81" s="26" t="n">
        <v>2</v>
      </c>
      <c r="I81" s="27" t="n">
        <f aca="false">COUNT(A81:H81)/8*AVERAGE(A81:H81)*10</f>
        <v>23.75</v>
      </c>
      <c r="J81" s="28" t="n">
        <f aca="false">(I81-I83)/SQRT(DEVSQ(I73:I82)/10)</f>
        <v>-1.20948525001899</v>
      </c>
      <c r="K81" s="29" t="str">
        <f aca="false">IF(ABS(J81)&gt;2.146,"odlehlá hodnota","o.k.")</f>
        <v>o.k.</v>
      </c>
      <c r="L81" s="30" t="n">
        <f aca="false">IF(K81="o.k.",I81," - ")</f>
        <v>23.75</v>
      </c>
      <c r="M81" s="31" t="s">
        <v>13</v>
      </c>
      <c r="N81" s="35" t="n">
        <f aca="false">2*IF(COUNT(L73:L82)=10,0.23,0.26)*(MAX(L73:L82)-MIN(L73:L82))/AVERAGE(L73:L82)</f>
        <v>0.316599190283401</v>
      </c>
      <c r="O81" s="24"/>
    </row>
    <row r="82" customFormat="false" ht="13.5" hidden="false" customHeight="false" outlineLevel="0" collapsed="false">
      <c r="A82" s="36" t="n">
        <v>5</v>
      </c>
      <c r="B82" s="37" t="n">
        <v>3</v>
      </c>
      <c r="C82" s="37" t="n">
        <v>4</v>
      </c>
      <c r="D82" s="37" t="n">
        <v>5</v>
      </c>
      <c r="E82" s="37" t="n">
        <v>3</v>
      </c>
      <c r="F82" s="37" t="n">
        <v>2</v>
      </c>
      <c r="G82" s="37" t="n">
        <v>1</v>
      </c>
      <c r="H82" s="38" t="n">
        <v>2</v>
      </c>
      <c r="I82" s="39" t="n">
        <f aca="false">COUNT(A82:H82)/8*AVERAGE(A82:H82)*10</f>
        <v>31.25</v>
      </c>
      <c r="J82" s="40" t="n">
        <f aca="false">(I82-I83)/SQRT(DEVSQ(I73:I82)/10)</f>
        <v>0.0636571184220523</v>
      </c>
      <c r="K82" s="41" t="str">
        <f aca="false">IF(ABS(J82)&gt;2.146,"odlehlá hodnota","o.k.")</f>
        <v>o.k.</v>
      </c>
      <c r="L82" s="42" t="n">
        <f aca="false">IF(K82="o.k.",I82," - ")</f>
        <v>31.25</v>
      </c>
      <c r="M82" s="43" t="s">
        <v>15</v>
      </c>
      <c r="N82" s="44" t="n">
        <f aca="false">2*IF(COUNT(L73:L82)=10,0.33,0.37)*(MAX(L73:L82)-MIN(L73:L82))/AVERAGE(L73:L82)</f>
        <v>0.454251012145749</v>
      </c>
      <c r="O82" s="24"/>
    </row>
    <row r="83" customFormat="false" ht="12.75" hidden="false" customHeight="false" outlineLevel="0" collapsed="false">
      <c r="G83" s="0" t="s">
        <v>16</v>
      </c>
      <c r="I83" s="45" t="n">
        <f aca="false">AVERAGE(I73:I82)</f>
        <v>30.875</v>
      </c>
      <c r="J83" s="46"/>
      <c r="K83" s="39"/>
      <c r="L83" s="47" t="n">
        <f aca="false">AVERAGE(L73:L82)</f>
        <v>30.875</v>
      </c>
    </row>
    <row r="85" customFormat="false" ht="12.75" hidden="false" customHeight="false" outlineLevel="0" collapsed="false">
      <c r="B85" s="1" t="s">
        <v>0</v>
      </c>
      <c r="C85" s="2"/>
      <c r="D85" s="2"/>
      <c r="E85" s="2"/>
      <c r="F85" s="3" t="n">
        <v>6</v>
      </c>
      <c r="G85" s="2"/>
      <c r="H85" s="2"/>
      <c r="I85" s="4" t="s">
        <v>2</v>
      </c>
      <c r="J85" s="5" t="s">
        <v>3</v>
      </c>
      <c r="K85" s="6" t="s">
        <v>4</v>
      </c>
      <c r="L85" s="7" t="s">
        <v>2</v>
      </c>
      <c r="M85" s="5" t="s">
        <v>2</v>
      </c>
      <c r="N85" s="8"/>
    </row>
    <row r="86" customFormat="false" ht="13.5" hidden="false" customHeight="false" outlineLevel="0" collapsed="false">
      <c r="B86" s="9" t="s">
        <v>5</v>
      </c>
      <c r="I86" s="10" t="s">
        <v>6</v>
      </c>
      <c r="J86" s="11" t="s">
        <v>7</v>
      </c>
      <c r="K86" s="12" t="s">
        <v>8</v>
      </c>
      <c r="L86" s="13" t="s">
        <v>6</v>
      </c>
      <c r="M86" s="11" t="s">
        <v>9</v>
      </c>
      <c r="N86" s="14"/>
    </row>
    <row r="87" customFormat="false" ht="12.75" hidden="false" customHeight="false" outlineLevel="0" collapsed="false">
      <c r="A87" s="15" t="n">
        <v>5</v>
      </c>
      <c r="B87" s="16" t="n">
        <v>6</v>
      </c>
      <c r="C87" s="16" t="n">
        <v>3</v>
      </c>
      <c r="D87" s="16" t="n">
        <v>2</v>
      </c>
      <c r="E87" s="16" t="n">
        <v>4</v>
      </c>
      <c r="F87" s="16" t="n">
        <v>2</v>
      </c>
      <c r="G87" s="16" t="n">
        <v>3</v>
      </c>
      <c r="H87" s="17" t="n">
        <v>2</v>
      </c>
      <c r="I87" s="18" t="n">
        <f aca="false">COUNT(A87:H87)/8*AVERAGE(A87:H87)*10</f>
        <v>33.75</v>
      </c>
      <c r="J87" s="19" t="n">
        <f aca="false">(I87-I97)/SQRT(DEVSQ(I87:I96)/10)</f>
        <v>-0.752088946576575</v>
      </c>
      <c r="K87" s="20" t="str">
        <f aca="false">IF(ABS(J87)&gt;2.146,"odlehlá hodnota","o.k.")</f>
        <v>o.k.</v>
      </c>
      <c r="L87" s="21" t="n">
        <f aca="false">IF(K87="o.k.",I87," - ")</f>
        <v>33.75</v>
      </c>
      <c r="M87" s="22" t="n">
        <f aca="false">L97/$L$13</f>
        <v>0.755501222493888</v>
      </c>
      <c r="N87" s="23"/>
      <c r="O87" s="24"/>
    </row>
    <row r="88" customFormat="false" ht="12.75" hidden="false" customHeight="false" outlineLevel="0" collapsed="false">
      <c r="A88" s="25" t="n">
        <v>8</v>
      </c>
      <c r="B88" s="24" t="n">
        <v>5</v>
      </c>
      <c r="C88" s="24" t="n">
        <v>6</v>
      </c>
      <c r="D88" s="24" t="n">
        <v>7</v>
      </c>
      <c r="E88" s="24" t="n">
        <v>5</v>
      </c>
      <c r="F88" s="24" t="n">
        <v>4</v>
      </c>
      <c r="G88" s="24" t="n">
        <v>4</v>
      </c>
      <c r="H88" s="26" t="n">
        <v>2</v>
      </c>
      <c r="I88" s="27" t="n">
        <f aca="false">COUNT(A88:H88)/8*AVERAGE(A88:H88)*10</f>
        <v>51.25</v>
      </c>
      <c r="J88" s="28" t="n">
        <f aca="false">(I88-I97)/SQRT(DEVSQ(I87:I96)/10)</f>
        <v>1.9477175283137</v>
      </c>
      <c r="K88" s="29" t="str">
        <f aca="false">IF(ABS(J88)&gt;2.146,"odlehlá hodnota","o.k.")</f>
        <v>o.k.</v>
      </c>
      <c r="L88" s="30" t="n">
        <f aca="false">IF(K88="o.k.",I88," - ")</f>
        <v>51.25</v>
      </c>
      <c r="M88" s="31" t="s">
        <v>10</v>
      </c>
      <c r="N88" s="32"/>
      <c r="O88" s="24"/>
    </row>
    <row r="89" customFormat="false" ht="12.75" hidden="false" customHeight="false" outlineLevel="0" collapsed="false">
      <c r="A89" s="25" t="n">
        <v>4</v>
      </c>
      <c r="B89" s="24" t="n">
        <v>3</v>
      </c>
      <c r="C89" s="24" t="n">
        <v>2</v>
      </c>
      <c r="D89" s="24" t="n">
        <v>5</v>
      </c>
      <c r="E89" s="24" t="n">
        <v>3</v>
      </c>
      <c r="F89" s="24" t="n">
        <v>2</v>
      </c>
      <c r="G89" s="24" t="n">
        <v>1</v>
      </c>
      <c r="H89" s="26" t="n">
        <v>1</v>
      </c>
      <c r="I89" s="27" t="n">
        <f aca="false">COUNT(A89:H89)/8*AVERAGE(A89:H89)*10</f>
        <v>26.25</v>
      </c>
      <c r="J89" s="28" t="n">
        <f aca="false">(I89-I97)/SQRT(DEVSQ(I87:I96)/10)</f>
        <v>-1.90914886438669</v>
      </c>
      <c r="K89" s="29" t="str">
        <f aca="false">IF(ABS(J89)&gt;2.146,"odlehlá hodnota","o.k.")</f>
        <v>o.k.</v>
      </c>
      <c r="L89" s="30" t="n">
        <f aca="false">IF(K89="o.k.",I89," - ")</f>
        <v>26.25</v>
      </c>
      <c r="N89" s="33" t="n">
        <f aca="false">STDEV(L87:L96)</f>
        <v>6.83257109569873</v>
      </c>
      <c r="O89" s="24"/>
    </row>
    <row r="90" customFormat="false" ht="12.75" hidden="false" customHeight="false" outlineLevel="0" collapsed="false">
      <c r="A90" s="25" t="n">
        <v>5</v>
      </c>
      <c r="B90" s="24" t="n">
        <v>4</v>
      </c>
      <c r="C90" s="24" t="n">
        <v>7</v>
      </c>
      <c r="D90" s="24" t="n">
        <v>5</v>
      </c>
      <c r="E90" s="24" t="n">
        <v>4</v>
      </c>
      <c r="F90" s="24" t="n">
        <v>3</v>
      </c>
      <c r="G90" s="24" t="n">
        <v>1</v>
      </c>
      <c r="H90" s="26" t="n">
        <v>2</v>
      </c>
      <c r="I90" s="27" t="n">
        <f aca="false">COUNT(A90:H90)/8*AVERAGE(A90:H90)*10</f>
        <v>38.75</v>
      </c>
      <c r="J90" s="28" t="n">
        <f aca="false">(I90-I97)/SQRT(DEVSQ(I87:I96)/10)</f>
        <v>0.0192843319635019</v>
      </c>
      <c r="K90" s="29" t="str">
        <f aca="false">IF(ABS(J90)&gt;2.146,"odlehlá hodnota","o.k.")</f>
        <v>o.k.</v>
      </c>
      <c r="L90" s="30" t="n">
        <f aca="false">IF(K90="o.k.",I90," - ")</f>
        <v>38.75</v>
      </c>
      <c r="M90" s="31" t="s">
        <v>11</v>
      </c>
      <c r="N90" s="32"/>
      <c r="O90" s="24"/>
    </row>
    <row r="91" customFormat="false" ht="12.75" hidden="false" customHeight="false" outlineLevel="0" collapsed="false">
      <c r="A91" s="25" t="n">
        <v>9</v>
      </c>
      <c r="B91" s="24" t="n">
        <v>5</v>
      </c>
      <c r="C91" s="24" t="n">
        <v>4</v>
      </c>
      <c r="D91" s="24" t="n">
        <v>2</v>
      </c>
      <c r="E91" s="24" t="n">
        <v>5</v>
      </c>
      <c r="F91" s="24" t="n">
        <v>3</v>
      </c>
      <c r="G91" s="24" t="n">
        <v>2</v>
      </c>
      <c r="H91" s="26" t="n">
        <v>3</v>
      </c>
      <c r="I91" s="27" t="n">
        <f aca="false">COUNT(A91:H91)/8*AVERAGE(A91:H91)*10</f>
        <v>41.25</v>
      </c>
      <c r="J91" s="28" t="n">
        <f aca="false">(I91-I97)/SQRT(DEVSQ(I87:I96)/10)</f>
        <v>0.404970971233541</v>
      </c>
      <c r="K91" s="29" t="str">
        <f aca="false">IF(ABS(J91)&gt;2.146,"odlehlá hodnota","o.k.")</f>
        <v>o.k.</v>
      </c>
      <c r="L91" s="30" t="n">
        <f aca="false">IF(K91="o.k.",I91," - ")</f>
        <v>41.25</v>
      </c>
      <c r="M91" s="31" t="s">
        <v>12</v>
      </c>
      <c r="N91" s="34"/>
      <c r="O91" s="24"/>
    </row>
    <row r="92" customFormat="false" ht="12.75" hidden="false" customHeight="false" outlineLevel="0" collapsed="false">
      <c r="A92" s="25" t="n">
        <v>6</v>
      </c>
      <c r="B92" s="24" t="n">
        <v>7</v>
      </c>
      <c r="C92" s="24" t="n">
        <v>5</v>
      </c>
      <c r="D92" s="24" t="n">
        <v>4</v>
      </c>
      <c r="E92" s="24" t="n">
        <v>2</v>
      </c>
      <c r="F92" s="24" t="n">
        <v>3</v>
      </c>
      <c r="G92" s="24" t="n">
        <v>2</v>
      </c>
      <c r="H92" s="26" t="n">
        <v>2</v>
      </c>
      <c r="I92" s="27" t="n">
        <f aca="false">COUNT(A92:H92)/8*AVERAGE(A92:H92)*10</f>
        <v>38.75</v>
      </c>
      <c r="J92" s="28" t="n">
        <f aca="false">(I92-I97)/SQRT(DEVSQ(I87:I96)/10)</f>
        <v>0.0192843319635019</v>
      </c>
      <c r="K92" s="29" t="str">
        <f aca="false">IF(ABS(J92)&gt;2.146,"odlehlá hodnota","o.k.")</f>
        <v>o.k.</v>
      </c>
      <c r="L92" s="30" t="n">
        <f aca="false">IF(K92="o.k.",I92," - ")</f>
        <v>38.75</v>
      </c>
      <c r="M92" s="31" t="s">
        <v>13</v>
      </c>
      <c r="N92" s="35" t="n">
        <f aca="false">2*N89*IF(COUNT(L87:L96)=10,0.72,0.77)/L97</f>
        <v>0.254728864150322</v>
      </c>
      <c r="O92" s="24"/>
    </row>
    <row r="93" customFormat="false" ht="12.75" hidden="false" customHeight="false" outlineLevel="0" collapsed="false">
      <c r="A93" s="25" t="n">
        <v>10</v>
      </c>
      <c r="B93" s="24" t="n">
        <v>8</v>
      </c>
      <c r="C93" s="24" t="n">
        <v>5</v>
      </c>
      <c r="D93" s="24" t="n">
        <v>2</v>
      </c>
      <c r="E93" s="24" t="n">
        <v>5</v>
      </c>
      <c r="F93" s="24" t="n">
        <v>2</v>
      </c>
      <c r="G93" s="24" t="n">
        <v>3</v>
      </c>
      <c r="H93" s="26" t="n">
        <v>1</v>
      </c>
      <c r="I93" s="27" t="n">
        <f aca="false">COUNT(A93:H93)/8*AVERAGE(A93:H93)*10</f>
        <v>45</v>
      </c>
      <c r="J93" s="28" t="n">
        <f aca="false">(I93-I97)/SQRT(DEVSQ(I87:I96)/10)</f>
        <v>0.983500930138598</v>
      </c>
      <c r="K93" s="29" t="str">
        <f aca="false">IF(ABS(J93)&gt;2.146,"odlehlá hodnota","o.k.")</f>
        <v>o.k.</v>
      </c>
      <c r="L93" s="30" t="n">
        <f aca="false">IF(K93="o.k.",I93," - ")</f>
        <v>45</v>
      </c>
      <c r="M93" s="31" t="s">
        <v>11</v>
      </c>
      <c r="N93" s="34"/>
      <c r="O93" s="24"/>
    </row>
    <row r="94" customFormat="false" ht="12.75" hidden="false" customHeight="false" outlineLevel="0" collapsed="false">
      <c r="A94" s="25" t="n">
        <v>5</v>
      </c>
      <c r="B94" s="24" t="n">
        <v>4</v>
      </c>
      <c r="C94" s="24" t="n">
        <v>5</v>
      </c>
      <c r="D94" s="24" t="n">
        <v>4</v>
      </c>
      <c r="E94" s="24" t="n">
        <v>3</v>
      </c>
      <c r="F94" s="24" t="n">
        <v>4</v>
      </c>
      <c r="G94" s="24" t="n">
        <v>5</v>
      </c>
      <c r="H94" s="26" t="n">
        <v>3</v>
      </c>
      <c r="I94" s="27" t="n">
        <f aca="false">COUNT(A94:H94)/8*AVERAGE(A94:H94)*10</f>
        <v>41.25</v>
      </c>
      <c r="J94" s="28" t="n">
        <f aca="false">(I94-I97)/SQRT(DEVSQ(I87:I96)/10)</f>
        <v>0.404970971233541</v>
      </c>
      <c r="K94" s="29" t="str">
        <f aca="false">IF(ABS(J94)&gt;2.146,"odlehlá hodnota","o.k.")</f>
        <v>o.k.</v>
      </c>
      <c r="L94" s="30" t="n">
        <f aca="false">IF(K94="o.k.",I94," - ")</f>
        <v>41.25</v>
      </c>
      <c r="M94" s="31" t="s">
        <v>14</v>
      </c>
      <c r="N94" s="34"/>
      <c r="O94" s="24"/>
    </row>
    <row r="95" customFormat="false" ht="12.75" hidden="false" customHeight="false" outlineLevel="0" collapsed="false">
      <c r="A95" s="25" t="n">
        <v>6</v>
      </c>
      <c r="B95" s="24" t="n">
        <v>3</v>
      </c>
      <c r="C95" s="24" t="n">
        <v>4</v>
      </c>
      <c r="D95" s="24" t="n">
        <v>3</v>
      </c>
      <c r="E95" s="24" t="n">
        <v>2</v>
      </c>
      <c r="F95" s="24" t="n">
        <v>5</v>
      </c>
      <c r="G95" s="24" t="n">
        <v>2</v>
      </c>
      <c r="H95" s="26" t="n">
        <v>2</v>
      </c>
      <c r="I95" s="27" t="n">
        <f aca="false">COUNT(A95:H95)/8*AVERAGE(A95:H95)*10</f>
        <v>33.75</v>
      </c>
      <c r="J95" s="28" t="n">
        <f aca="false">(I95-I97)/SQRT(DEVSQ(I87:I96)/10)</f>
        <v>-0.752088946576575</v>
      </c>
      <c r="K95" s="29" t="str">
        <f aca="false">IF(ABS(J95)&gt;2.146,"odlehlá hodnota","o.k.")</f>
        <v>o.k.</v>
      </c>
      <c r="L95" s="30" t="n">
        <f aca="false">IF(K95="o.k.",I95," - ")</f>
        <v>33.75</v>
      </c>
      <c r="M95" s="31" t="s">
        <v>13</v>
      </c>
      <c r="N95" s="35" t="n">
        <f aca="false">2*IF(COUNT(L87:L96)=10,0.23,0.26)*(MAX(L87:L96)-MIN(L87:L96))/AVERAGE(L87:L96)</f>
        <v>0.297734627831715</v>
      </c>
      <c r="O95" s="24"/>
    </row>
    <row r="96" customFormat="false" ht="13.5" hidden="false" customHeight="false" outlineLevel="0" collapsed="false">
      <c r="A96" s="36" t="n">
        <v>5</v>
      </c>
      <c r="B96" s="37" t="n">
        <v>6</v>
      </c>
      <c r="C96" s="37" t="n">
        <v>5</v>
      </c>
      <c r="D96" s="37" t="n">
        <v>4</v>
      </c>
      <c r="E96" s="37" t="n">
        <v>3</v>
      </c>
      <c r="F96" s="37" t="n">
        <v>2</v>
      </c>
      <c r="G96" s="37" t="n">
        <v>1</v>
      </c>
      <c r="H96" s="38" t="n">
        <v>3</v>
      </c>
      <c r="I96" s="39" t="n">
        <f aca="false">COUNT(A96:H96)/8*AVERAGE(A96:H96)*10</f>
        <v>36.25</v>
      </c>
      <c r="J96" s="40" t="n">
        <f aca="false">(I96-I97)/SQRT(DEVSQ(I87:I96)/10)</f>
        <v>-0.366402307306537</v>
      </c>
      <c r="K96" s="41" t="str">
        <f aca="false">IF(ABS(J96)&gt;2.146,"odlehlá hodnota","o.k.")</f>
        <v>o.k.</v>
      </c>
      <c r="L96" s="42" t="n">
        <f aca="false">IF(K96="o.k.",I96," - ")</f>
        <v>36.25</v>
      </c>
      <c r="M96" s="43" t="s">
        <v>15</v>
      </c>
      <c r="N96" s="44" t="n">
        <f aca="false">2*IF(COUNT(L87:L96)=10,0.33,0.37)*(MAX(L87:L96)-MIN(L87:L96))/AVERAGE(L87:L96)</f>
        <v>0.427184466019417</v>
      </c>
      <c r="O96" s="24"/>
    </row>
    <row r="97" customFormat="false" ht="12.75" hidden="false" customHeight="false" outlineLevel="0" collapsed="false">
      <c r="G97" s="0" t="s">
        <v>16</v>
      </c>
      <c r="I97" s="45" t="n">
        <f aca="false">AVERAGE(I87:I96)</f>
        <v>38.625</v>
      </c>
      <c r="J97" s="46"/>
      <c r="K97" s="39"/>
      <c r="L97" s="47" t="n">
        <f aca="false">AVERAGE(L87:L96)</f>
        <v>38.625</v>
      </c>
    </row>
    <row r="99" customFormat="false" ht="12.75" hidden="false" customHeight="false" outlineLevel="0" collapsed="false">
      <c r="B99" s="1" t="s">
        <v>0</v>
      </c>
      <c r="C99" s="2"/>
      <c r="D99" s="2"/>
      <c r="E99" s="2"/>
      <c r="F99" s="3" t="n">
        <v>7</v>
      </c>
      <c r="G99" s="2"/>
      <c r="H99" s="2"/>
      <c r="I99" s="4" t="s">
        <v>2</v>
      </c>
      <c r="J99" s="5" t="s">
        <v>3</v>
      </c>
      <c r="K99" s="6" t="s">
        <v>4</v>
      </c>
      <c r="L99" s="7" t="s">
        <v>2</v>
      </c>
      <c r="M99" s="5" t="s">
        <v>2</v>
      </c>
      <c r="N99" s="8"/>
    </row>
    <row r="100" customFormat="false" ht="13.5" hidden="false" customHeight="false" outlineLevel="0" collapsed="false">
      <c r="B100" s="9" t="s">
        <v>5</v>
      </c>
      <c r="I100" s="10" t="s">
        <v>6</v>
      </c>
      <c r="J100" s="11" t="s">
        <v>7</v>
      </c>
      <c r="K100" s="12" t="s">
        <v>8</v>
      </c>
      <c r="L100" s="13" t="s">
        <v>6</v>
      </c>
      <c r="M100" s="11" t="s">
        <v>9</v>
      </c>
      <c r="N100" s="14"/>
    </row>
    <row r="101" customFormat="false" ht="12.75" hidden="false" customHeight="false" outlineLevel="0" collapsed="false">
      <c r="A101" s="15" t="n">
        <v>6</v>
      </c>
      <c r="B101" s="16" t="n">
        <v>5</v>
      </c>
      <c r="C101" s="16" t="n">
        <v>8</v>
      </c>
      <c r="D101" s="16" t="n">
        <v>7</v>
      </c>
      <c r="E101" s="16" t="n">
        <v>6</v>
      </c>
      <c r="F101" s="16" t="n">
        <v>7</v>
      </c>
      <c r="G101" s="16" t="n">
        <v>4</v>
      </c>
      <c r="H101" s="17" t="n">
        <v>2</v>
      </c>
      <c r="I101" s="18" t="n">
        <f aca="false">COUNT(A101:H101)/8*AVERAGE(A101:H101)*10</f>
        <v>56.25</v>
      </c>
      <c r="J101" s="19" t="n">
        <f aca="false">(I101-I111)/SQRT(DEVSQ(I101:I110)/10)</f>
        <v>-0.0861940862542239</v>
      </c>
      <c r="K101" s="20" t="str">
        <f aca="false">IF(ABS(J101)&gt;2.146,"odlehlá hodnota","o.k.")</f>
        <v>o.k.</v>
      </c>
      <c r="L101" s="21" t="n">
        <f aca="false">IF(K101="o.k.",I101," - ")</f>
        <v>56.25</v>
      </c>
      <c r="M101" s="22" t="n">
        <f aca="false">L111/$L$13</f>
        <v>1.0757946210269</v>
      </c>
      <c r="N101" s="23"/>
      <c r="O101" s="24"/>
    </row>
    <row r="102" customFormat="false" ht="12.75" hidden="false" customHeight="false" outlineLevel="0" collapsed="false">
      <c r="A102" s="25" t="n">
        <v>10</v>
      </c>
      <c r="B102" s="24" t="n">
        <v>8</v>
      </c>
      <c r="C102" s="24" t="n">
        <v>6</v>
      </c>
      <c r="D102" s="24" t="n">
        <v>5</v>
      </c>
      <c r="E102" s="24" t="n">
        <v>4</v>
      </c>
      <c r="F102" s="24" t="n">
        <v>9</v>
      </c>
      <c r="G102" s="24" t="n">
        <v>7</v>
      </c>
      <c r="H102" s="26" t="n">
        <v>2</v>
      </c>
      <c r="I102" s="27" t="n">
        <f aca="false">COUNT(A102:H102)/8*AVERAGE(A102:H102)*10</f>
        <v>63.75</v>
      </c>
      <c r="J102" s="28" t="n">
        <f aca="false">(I102-I111)/SQRT(DEVSQ(I101:I110)/10)</f>
        <v>0.948134948796463</v>
      </c>
      <c r="K102" s="29" t="str">
        <f aca="false">IF(ABS(J102)&gt;2.146,"odlehlá hodnota","o.k.")</f>
        <v>o.k.</v>
      </c>
      <c r="L102" s="30" t="n">
        <f aca="false">IF(K102="o.k.",I102," - ")</f>
        <v>63.75</v>
      </c>
      <c r="M102" s="31" t="s">
        <v>10</v>
      </c>
      <c r="N102" s="32"/>
      <c r="O102" s="24"/>
    </row>
    <row r="103" customFormat="false" ht="12.75" hidden="false" customHeight="false" outlineLevel="0" collapsed="false">
      <c r="A103" s="25" t="n">
        <v>10</v>
      </c>
      <c r="B103" s="24" t="n">
        <v>6</v>
      </c>
      <c r="C103" s="24" t="n">
        <v>7</v>
      </c>
      <c r="D103" s="24" t="n">
        <v>6</v>
      </c>
      <c r="E103" s="24" t="n">
        <v>5</v>
      </c>
      <c r="F103" s="24" t="n">
        <v>3</v>
      </c>
      <c r="G103" s="24" t="n">
        <v>2</v>
      </c>
      <c r="H103" s="26" t="n">
        <v>3</v>
      </c>
      <c r="I103" s="27" t="n">
        <f aca="false">COUNT(A103:H103)/8*AVERAGE(A103:H103)*10</f>
        <v>52.5</v>
      </c>
      <c r="J103" s="28" t="n">
        <f aca="false">(I103-I111)/SQRT(DEVSQ(I101:I110)/10)</f>
        <v>-0.603358603779568</v>
      </c>
      <c r="K103" s="29" t="str">
        <f aca="false">IF(ABS(J103)&gt;2.146,"odlehlá hodnota","o.k.")</f>
        <v>o.k.</v>
      </c>
      <c r="L103" s="30" t="n">
        <f aca="false">IF(K103="o.k.",I103," - ")</f>
        <v>52.5</v>
      </c>
      <c r="N103" s="33" t="n">
        <f aca="false">STDEV(L101:L110)</f>
        <v>5.11584548242028</v>
      </c>
      <c r="O103" s="24"/>
    </row>
    <row r="104" customFormat="false" ht="12.75" hidden="false" customHeight="false" outlineLevel="0" collapsed="false">
      <c r="A104" s="25" t="n">
        <v>12</v>
      </c>
      <c r="B104" s="24" t="n">
        <v>10</v>
      </c>
      <c r="C104" s="24" t="n">
        <v>9</v>
      </c>
      <c r="D104" s="24" t="n">
        <v>6</v>
      </c>
      <c r="E104" s="24" t="n">
        <v>6</v>
      </c>
      <c r="F104" s="24" t="n">
        <v>7</v>
      </c>
      <c r="G104" s="24" t="n">
        <v>5</v>
      </c>
      <c r="H104" s="26" t="n">
        <v>4</v>
      </c>
      <c r="I104" s="27" t="n">
        <f aca="false">COUNT(A104:H104)/8*AVERAGE(A104:H104)*10</f>
        <v>73.75</v>
      </c>
      <c r="J104" s="28" t="n">
        <f aca="false">(I104-I111)/SQRT(DEVSQ(I101:I110)/10)</f>
        <v>2.32724032886405</v>
      </c>
      <c r="K104" s="29" t="str">
        <f aca="false">IF(ABS(J104)&gt;2.146,"odlehlá hodnota","o.k.")</f>
        <v>odlehlá hodnota</v>
      </c>
      <c r="L104" s="30" t="str">
        <f aca="false">IF(K104="o.k.",I104," - ")</f>
        <v> - </v>
      </c>
      <c r="M104" s="31" t="s">
        <v>11</v>
      </c>
      <c r="N104" s="32"/>
      <c r="O104" s="24"/>
    </row>
    <row r="105" customFormat="false" ht="12.75" hidden="false" customHeight="false" outlineLevel="0" collapsed="false">
      <c r="A105" s="25" t="n">
        <v>8</v>
      </c>
      <c r="B105" s="24" t="n">
        <v>6</v>
      </c>
      <c r="C105" s="24" t="n">
        <v>7</v>
      </c>
      <c r="D105" s="24" t="n">
        <v>8</v>
      </c>
      <c r="E105" s="24" t="n">
        <v>6</v>
      </c>
      <c r="F105" s="24" t="n">
        <v>6</v>
      </c>
      <c r="G105" s="24" t="n">
        <v>5</v>
      </c>
      <c r="H105" s="26" t="n">
        <v>2</v>
      </c>
      <c r="I105" s="27" t="n">
        <f aca="false">COUNT(A105:H105)/8*AVERAGE(A105:H105)*10</f>
        <v>60</v>
      </c>
      <c r="J105" s="28" t="n">
        <f aca="false">(I105-I111)/SQRT(DEVSQ(I101:I110)/10)</f>
        <v>0.43097043127112</v>
      </c>
      <c r="K105" s="29" t="str">
        <f aca="false">IF(ABS(J105)&gt;2.146,"odlehlá hodnota","o.k.")</f>
        <v>o.k.</v>
      </c>
      <c r="L105" s="30" t="n">
        <f aca="false">IF(K105="o.k.",I105," - ")</f>
        <v>60</v>
      </c>
      <c r="M105" s="31" t="s">
        <v>12</v>
      </c>
      <c r="N105" s="34"/>
      <c r="O105" s="24"/>
    </row>
    <row r="106" customFormat="false" ht="12.75" hidden="false" customHeight="false" outlineLevel="0" collapsed="false">
      <c r="A106" s="25" t="n">
        <v>9</v>
      </c>
      <c r="B106" s="24" t="n">
        <v>7</v>
      </c>
      <c r="C106" s="24" t="n">
        <v>3</v>
      </c>
      <c r="D106" s="24" t="n">
        <v>5</v>
      </c>
      <c r="E106" s="24" t="n">
        <v>4</v>
      </c>
      <c r="F106" s="24" t="n">
        <v>1</v>
      </c>
      <c r="G106" s="24" t="n">
        <v>6</v>
      </c>
      <c r="H106" s="26" t="n">
        <v>3</v>
      </c>
      <c r="I106" s="27" t="n">
        <f aca="false">COUNT(A106:H106)/8*AVERAGE(A106:H106)*10</f>
        <v>47.5</v>
      </c>
      <c r="J106" s="28" t="n">
        <f aca="false">(I106-I111)/SQRT(DEVSQ(I101:I110)/10)</f>
        <v>-1.29291129381336</v>
      </c>
      <c r="K106" s="29" t="str">
        <f aca="false">IF(ABS(J106)&gt;2.146,"odlehlá hodnota","o.k.")</f>
        <v>o.k.</v>
      </c>
      <c r="L106" s="30" t="n">
        <f aca="false">IF(K106="o.k.",I106," - ")</f>
        <v>47.5</v>
      </c>
      <c r="M106" s="31" t="s">
        <v>13</v>
      </c>
      <c r="N106" s="35" t="n">
        <f aca="false">2*N103*IF(COUNT(L101:L110)=10,0.72,0.77)/L111</f>
        <v>0.143243673507768</v>
      </c>
      <c r="O106" s="24"/>
    </row>
    <row r="107" customFormat="false" ht="12.75" hidden="false" customHeight="false" outlineLevel="0" collapsed="false">
      <c r="A107" s="25" t="n">
        <v>10</v>
      </c>
      <c r="B107" s="24" t="n">
        <v>3</v>
      </c>
      <c r="C107" s="24" t="n">
        <v>4</v>
      </c>
      <c r="D107" s="24" t="n">
        <v>5</v>
      </c>
      <c r="E107" s="24" t="n">
        <v>6</v>
      </c>
      <c r="F107" s="24" t="n">
        <v>6</v>
      </c>
      <c r="G107" s="24" t="n">
        <v>7</v>
      </c>
      <c r="H107" s="26" t="n">
        <v>2</v>
      </c>
      <c r="I107" s="27" t="n">
        <f aca="false">COUNT(A107:H107)/8*AVERAGE(A107:H107)*10</f>
        <v>53.75</v>
      </c>
      <c r="J107" s="28" t="n">
        <f aca="false">(I107-I111)/SQRT(DEVSQ(I101:I110)/10)</f>
        <v>-0.43097043127112</v>
      </c>
      <c r="K107" s="29" t="str">
        <f aca="false">IF(ABS(J107)&gt;2.146,"odlehlá hodnota","o.k.")</f>
        <v>o.k.</v>
      </c>
      <c r="L107" s="30" t="n">
        <f aca="false">IF(K107="o.k.",I107," - ")</f>
        <v>53.75</v>
      </c>
      <c r="M107" s="31" t="s">
        <v>11</v>
      </c>
      <c r="N107" s="34"/>
      <c r="O107" s="24"/>
    </row>
    <row r="108" customFormat="false" ht="12.75" hidden="false" customHeight="false" outlineLevel="0" collapsed="false">
      <c r="A108" s="25" t="n">
        <v>10</v>
      </c>
      <c r="B108" s="24" t="n">
        <v>9</v>
      </c>
      <c r="C108" s="24" t="n">
        <v>6</v>
      </c>
      <c r="D108" s="24" t="n">
        <v>7</v>
      </c>
      <c r="E108" s="24" t="n">
        <v>7</v>
      </c>
      <c r="F108" s="24" t="n">
        <v>5</v>
      </c>
      <c r="G108" s="24" t="n">
        <v>2</v>
      </c>
      <c r="H108" s="26" t="n">
        <v>1</v>
      </c>
      <c r="I108" s="27" t="n">
        <f aca="false">COUNT(A108:H108)/8*AVERAGE(A108:H108)*10</f>
        <v>58.75</v>
      </c>
      <c r="J108" s="28" t="n">
        <f aca="false">(I108-I111)/SQRT(DEVSQ(I101:I110)/10)</f>
        <v>0.258582258762672</v>
      </c>
      <c r="K108" s="29" t="str">
        <f aca="false">IF(ABS(J108)&gt;2.146,"odlehlá hodnota","o.k.")</f>
        <v>o.k.</v>
      </c>
      <c r="L108" s="30" t="n">
        <f aca="false">IF(K108="o.k.",I108," - ")</f>
        <v>58.75</v>
      </c>
      <c r="M108" s="31" t="s">
        <v>14</v>
      </c>
      <c r="N108" s="34"/>
      <c r="O108" s="24"/>
    </row>
    <row r="109" customFormat="false" ht="12.75" hidden="false" customHeight="false" outlineLevel="0" collapsed="false">
      <c r="A109" s="25" t="n">
        <v>8</v>
      </c>
      <c r="B109" s="24" t="n">
        <v>7</v>
      </c>
      <c r="C109" s="24" t="n">
        <v>8</v>
      </c>
      <c r="D109" s="24" t="n">
        <v>6</v>
      </c>
      <c r="E109" s="24" t="n">
        <v>2</v>
      </c>
      <c r="F109" s="24" t="n">
        <v>5</v>
      </c>
      <c r="G109" s="24" t="n">
        <v>1</v>
      </c>
      <c r="H109" s="26" t="n">
        <v>4</v>
      </c>
      <c r="I109" s="27" t="n">
        <f aca="false">COUNT(A109:H109)/8*AVERAGE(A109:H109)*10</f>
        <v>51.25</v>
      </c>
      <c r="J109" s="28" t="n">
        <f aca="false">(I109-I111)/SQRT(DEVSQ(I101:I110)/10)</f>
        <v>-0.775746776288015</v>
      </c>
      <c r="K109" s="29" t="str">
        <f aca="false">IF(ABS(J109)&gt;2.146,"odlehlá hodnota","o.k.")</f>
        <v>o.k.</v>
      </c>
      <c r="L109" s="30" t="n">
        <f aca="false">IF(K109="o.k.",I109," - ")</f>
        <v>51.25</v>
      </c>
      <c r="M109" s="31" t="s">
        <v>13</v>
      </c>
      <c r="N109" s="35" t="n">
        <f aca="false">2*IF(COUNT(L101:L110)=10,0.23,0.26)*(MAX(L101:L110)-MIN(L101:L110))/AVERAGE(L101:L110)</f>
        <v>0.153636363636364</v>
      </c>
      <c r="O109" s="24"/>
    </row>
    <row r="110" customFormat="false" ht="13.5" hidden="false" customHeight="false" outlineLevel="0" collapsed="false">
      <c r="A110" s="36" t="n">
        <v>6</v>
      </c>
      <c r="B110" s="37" t="n">
        <v>7</v>
      </c>
      <c r="C110" s="37" t="n">
        <v>8</v>
      </c>
      <c r="D110" s="37" t="n">
        <v>5</v>
      </c>
      <c r="E110" s="37" t="n">
        <v>5</v>
      </c>
      <c r="F110" s="37" t="n">
        <v>3</v>
      </c>
      <c r="G110" s="37" t="n">
        <v>4</v>
      </c>
      <c r="H110" s="38" t="n">
        <v>3</v>
      </c>
      <c r="I110" s="39" t="n">
        <f aca="false">COUNT(A110:H110)/8*AVERAGE(A110:H110)*10</f>
        <v>51.25</v>
      </c>
      <c r="J110" s="40" t="n">
        <f aca="false">(I110-I111)/SQRT(DEVSQ(I101:I110)/10)</f>
        <v>-0.775746776288015</v>
      </c>
      <c r="K110" s="41" t="str">
        <f aca="false">IF(ABS(J110)&gt;2.146,"odlehlá hodnota","o.k.")</f>
        <v>o.k.</v>
      </c>
      <c r="L110" s="42" t="n">
        <f aca="false">IF(K110="o.k.",I110," - ")</f>
        <v>51.25</v>
      </c>
      <c r="M110" s="43" t="s">
        <v>15</v>
      </c>
      <c r="N110" s="44" t="n">
        <f aca="false">2*IF(COUNT(L101:L110)=10,0.33,0.37)*(MAX(L101:L110)-MIN(L101:L110))/AVERAGE(L101:L110)</f>
        <v>0.218636363636364</v>
      </c>
      <c r="O110" s="24"/>
    </row>
    <row r="111" customFormat="false" ht="12.75" hidden="false" customHeight="false" outlineLevel="0" collapsed="false">
      <c r="G111" s="0" t="s">
        <v>16</v>
      </c>
      <c r="I111" s="45" t="n">
        <f aca="false">AVERAGE(I101:I110)</f>
        <v>56.875</v>
      </c>
      <c r="J111" s="46"/>
      <c r="K111" s="39"/>
      <c r="L111" s="47" t="n">
        <f aca="false">AVERAGE(L101:L110)</f>
        <v>55</v>
      </c>
    </row>
    <row r="113" customFormat="false" ht="12.75" hidden="false" customHeight="false" outlineLevel="0" collapsed="false">
      <c r="B113" s="1" t="s">
        <v>0</v>
      </c>
      <c r="C113" s="2"/>
      <c r="D113" s="2"/>
      <c r="E113" s="2"/>
      <c r="F113" s="3" t="n">
        <v>8</v>
      </c>
      <c r="G113" s="2"/>
      <c r="H113" s="2"/>
      <c r="I113" s="4" t="s">
        <v>2</v>
      </c>
      <c r="J113" s="5" t="s">
        <v>3</v>
      </c>
      <c r="K113" s="6" t="s">
        <v>4</v>
      </c>
      <c r="L113" s="7" t="s">
        <v>2</v>
      </c>
      <c r="M113" s="5" t="s">
        <v>2</v>
      </c>
      <c r="N113" s="8"/>
    </row>
    <row r="114" customFormat="false" ht="13.5" hidden="false" customHeight="false" outlineLevel="0" collapsed="false">
      <c r="B114" s="9" t="s">
        <v>5</v>
      </c>
      <c r="I114" s="10" t="s">
        <v>6</v>
      </c>
      <c r="J114" s="11" t="s">
        <v>7</v>
      </c>
      <c r="K114" s="12" t="s">
        <v>8</v>
      </c>
      <c r="L114" s="13" t="s">
        <v>6</v>
      </c>
      <c r="M114" s="11" t="s">
        <v>9</v>
      </c>
      <c r="N114" s="14"/>
    </row>
    <row r="115" customFormat="false" ht="12.75" hidden="false" customHeight="false" outlineLevel="0" collapsed="false">
      <c r="A115" s="15" t="n">
        <v>5</v>
      </c>
      <c r="B115" s="16" t="n">
        <v>6</v>
      </c>
      <c r="C115" s="16" t="n">
        <v>6</v>
      </c>
      <c r="D115" s="16" t="n">
        <v>5</v>
      </c>
      <c r="E115" s="16" t="n">
        <v>4</v>
      </c>
      <c r="F115" s="16" t="n">
        <v>3</v>
      </c>
      <c r="G115" s="16" t="n">
        <v>2</v>
      </c>
      <c r="H115" s="17" t="n">
        <v>2</v>
      </c>
      <c r="I115" s="18" t="n">
        <f aca="false">COUNT(A115:H115)/8*AVERAGE(A115:H115)*10</f>
        <v>41.25</v>
      </c>
      <c r="J115" s="19" t="n">
        <f aca="false">(I115-I125)/SQRT(DEVSQ(I115:I124)/10)</f>
        <v>-0.0739726721455309</v>
      </c>
      <c r="K115" s="20" t="str">
        <f aca="false">IF(ABS(J115)&gt;2.146,"odlehlá hodnota","o.k.")</f>
        <v>o.k.</v>
      </c>
      <c r="L115" s="21" t="n">
        <f aca="false">IF(K115="o.k.",I115," - ")</f>
        <v>41.25</v>
      </c>
      <c r="M115" s="22" t="n">
        <f aca="false">L125/$L$13</f>
        <v>0.816625916870416</v>
      </c>
      <c r="N115" s="23"/>
      <c r="O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</row>
    <row r="116" customFormat="false" ht="12.75" hidden="false" customHeight="false" outlineLevel="0" collapsed="false">
      <c r="A116" s="25" t="n">
        <v>9</v>
      </c>
      <c r="B116" s="24" t="n">
        <v>6</v>
      </c>
      <c r="C116" s="24" t="n">
        <v>5</v>
      </c>
      <c r="D116" s="24" t="n">
        <v>6</v>
      </c>
      <c r="E116" s="24" t="n">
        <v>5</v>
      </c>
      <c r="F116" s="24" t="n">
        <v>4</v>
      </c>
      <c r="G116" s="24" t="n">
        <v>3</v>
      </c>
      <c r="H116" s="26" t="n">
        <v>3</v>
      </c>
      <c r="I116" s="27" t="n">
        <f aca="false">COUNT(A116:H116)/8*AVERAGE(A116:H116)*10</f>
        <v>51.25</v>
      </c>
      <c r="J116" s="28" t="n">
        <f aca="false">(I116-I125)/SQRT(DEVSQ(I115:I124)/10)</f>
        <v>1.40548077076509</v>
      </c>
      <c r="K116" s="29" t="str">
        <f aca="false">IF(ABS(J116)&gt;2.146,"odlehlá hodnota","o.k.")</f>
        <v>o.k.</v>
      </c>
      <c r="L116" s="30" t="n">
        <f aca="false">IF(K116="o.k.",I116," - ")</f>
        <v>51.25</v>
      </c>
      <c r="M116" s="31" t="s">
        <v>10</v>
      </c>
      <c r="N116" s="32"/>
      <c r="O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</row>
    <row r="117" customFormat="false" ht="12.75" hidden="false" customHeight="false" outlineLevel="0" collapsed="false">
      <c r="A117" s="25" t="n">
        <v>5</v>
      </c>
      <c r="B117" s="24" t="n">
        <v>6</v>
      </c>
      <c r="C117" s="24" t="n">
        <v>5</v>
      </c>
      <c r="D117" s="24" t="n">
        <v>2</v>
      </c>
      <c r="E117" s="24" t="n">
        <v>1</v>
      </c>
      <c r="F117" s="24" t="n">
        <v>3</v>
      </c>
      <c r="G117" s="24" t="n">
        <v>2</v>
      </c>
      <c r="H117" s="26" t="n">
        <v>3</v>
      </c>
      <c r="I117" s="27" t="n">
        <f aca="false">COUNT(A117:H117)/8*AVERAGE(A117:H117)*10</f>
        <v>33.75</v>
      </c>
      <c r="J117" s="28" t="n">
        <f aca="false">(I117-I125)/SQRT(DEVSQ(I115:I124)/10)</f>
        <v>-1.18356275432849</v>
      </c>
      <c r="K117" s="29" t="str">
        <f aca="false">IF(ABS(J117)&gt;2.146,"odlehlá hodnota","o.k.")</f>
        <v>o.k.</v>
      </c>
      <c r="L117" s="30" t="n">
        <f aca="false">IF(K117="o.k.",I117," - ")</f>
        <v>33.75</v>
      </c>
      <c r="N117" s="33" t="n">
        <f aca="false">STDEV(L115:L124)</f>
        <v>7.12487816659969</v>
      </c>
      <c r="O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</row>
    <row r="118" customFormat="false" ht="12.75" hidden="false" customHeight="false" outlineLevel="0" collapsed="false">
      <c r="A118" s="25" t="n">
        <v>7</v>
      </c>
      <c r="B118" s="24" t="n">
        <v>5</v>
      </c>
      <c r="C118" s="24" t="n">
        <v>4</v>
      </c>
      <c r="D118" s="24" t="n">
        <v>3</v>
      </c>
      <c r="E118" s="24" t="n">
        <v>4</v>
      </c>
      <c r="F118" s="24" t="n">
        <v>6</v>
      </c>
      <c r="G118" s="24" t="n">
        <v>2</v>
      </c>
      <c r="H118" s="26" t="n">
        <v>1</v>
      </c>
      <c r="I118" s="27" t="n">
        <f aca="false">COUNT(A118:H118)/8*AVERAGE(A118:H118)*10</f>
        <v>40</v>
      </c>
      <c r="J118" s="28" t="n">
        <f aca="false">(I118-I125)/SQRT(DEVSQ(I115:I124)/10)</f>
        <v>-0.258904352509358</v>
      </c>
      <c r="K118" s="29" t="str">
        <f aca="false">IF(ABS(J118)&gt;2.146,"odlehlá hodnota","o.k.")</f>
        <v>o.k.</v>
      </c>
      <c r="L118" s="30" t="n">
        <f aca="false">IF(K118="o.k.",I118," - ")</f>
        <v>40</v>
      </c>
      <c r="M118" s="31" t="s">
        <v>11</v>
      </c>
      <c r="N118" s="32"/>
      <c r="O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</row>
    <row r="119" customFormat="false" ht="12.75" hidden="false" customHeight="false" outlineLevel="0" collapsed="false">
      <c r="A119" s="25" t="n">
        <v>6</v>
      </c>
      <c r="B119" s="24" t="n">
        <v>5</v>
      </c>
      <c r="C119" s="24" t="n">
        <v>6</v>
      </c>
      <c r="D119" s="24" t="n">
        <v>4</v>
      </c>
      <c r="E119" s="24" t="n">
        <v>3</v>
      </c>
      <c r="F119" s="24" t="n">
        <v>2</v>
      </c>
      <c r="G119" s="24" t="n">
        <v>4</v>
      </c>
      <c r="H119" s="26"/>
      <c r="I119" s="27" t="n">
        <f aca="false">COUNT(A119:H119)/8*AVERAGE(A119:H119)*10</f>
        <v>37.5</v>
      </c>
      <c r="J119" s="28" t="n">
        <f aca="false">(I119-I125)/SQRT(DEVSQ(I115:I124)/10)</f>
        <v>-0.628767713237013</v>
      </c>
      <c r="K119" s="29" t="str">
        <f aca="false">IF(ABS(J119)&gt;2.146,"odlehlá hodnota","o.k.")</f>
        <v>o.k.</v>
      </c>
      <c r="L119" s="30" t="n">
        <f aca="false">IF(K119="o.k.",I119," - ")</f>
        <v>37.5</v>
      </c>
      <c r="M119" s="31" t="s">
        <v>12</v>
      </c>
      <c r="N119" s="34"/>
      <c r="O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</row>
    <row r="120" customFormat="false" ht="12.75" hidden="false" customHeight="false" outlineLevel="0" collapsed="false">
      <c r="A120" s="25" t="n">
        <v>5</v>
      </c>
      <c r="B120" s="24" t="n">
        <v>6</v>
      </c>
      <c r="C120" s="24" t="n">
        <v>4</v>
      </c>
      <c r="D120" s="24" t="n">
        <v>2</v>
      </c>
      <c r="E120" s="24" t="n">
        <v>3</v>
      </c>
      <c r="F120" s="24" t="n">
        <v>3</v>
      </c>
      <c r="G120" s="24" t="n">
        <v>2</v>
      </c>
      <c r="H120" s="26" t="n">
        <v>1</v>
      </c>
      <c r="I120" s="27" t="n">
        <f aca="false">COUNT(A120:H120)/8*AVERAGE(A120:H120)*10</f>
        <v>32.5</v>
      </c>
      <c r="J120" s="28" t="n">
        <f aca="false">(I120-I125)/SQRT(DEVSQ(I115:I124)/10)</f>
        <v>-1.36849443469232</v>
      </c>
      <c r="K120" s="29" t="str">
        <f aca="false">IF(ABS(J120)&gt;2.146,"odlehlá hodnota","o.k.")</f>
        <v>o.k.</v>
      </c>
      <c r="L120" s="30" t="n">
        <f aca="false">IF(K120="o.k.",I120," - ")</f>
        <v>32.5</v>
      </c>
      <c r="M120" s="31" t="s">
        <v>13</v>
      </c>
      <c r="N120" s="35" t="n">
        <f aca="false">2*N117*IF(COUNT(L115:L124)=10,0.72,0.77)/L125</f>
        <v>0.245744300836013</v>
      </c>
      <c r="O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</row>
    <row r="121" customFormat="false" ht="12.75" hidden="false" customHeight="false" outlineLevel="0" collapsed="false">
      <c r="A121" s="25" t="n">
        <v>10</v>
      </c>
      <c r="B121" s="24" t="n">
        <v>6</v>
      </c>
      <c r="C121" s="24" t="n">
        <v>7</v>
      </c>
      <c r="D121" s="24" t="n">
        <v>6</v>
      </c>
      <c r="E121" s="24" t="n">
        <v>5</v>
      </c>
      <c r="F121" s="24" t="n">
        <v>3</v>
      </c>
      <c r="G121" s="24" t="n">
        <v>2</v>
      </c>
      <c r="H121" s="26" t="n">
        <v>3</v>
      </c>
      <c r="I121" s="27" t="n">
        <f aca="false">COUNT(A121:H121)/8*AVERAGE(A121:H121)*10</f>
        <v>52.5</v>
      </c>
      <c r="J121" s="28" t="n">
        <f aca="false">(I121-I125)/SQRT(DEVSQ(I115:I124)/10)</f>
        <v>1.59041245112891</v>
      </c>
      <c r="K121" s="29" t="str">
        <f aca="false">IF(ABS(J121)&gt;2.146,"odlehlá hodnota","o.k.")</f>
        <v>o.k.</v>
      </c>
      <c r="L121" s="30" t="n">
        <f aca="false">IF(K121="o.k.",I121," - ")</f>
        <v>52.5</v>
      </c>
      <c r="M121" s="31" t="s">
        <v>11</v>
      </c>
      <c r="N121" s="34"/>
      <c r="O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</row>
    <row r="122" customFormat="false" ht="12.75" hidden="false" customHeight="false" outlineLevel="0" collapsed="false">
      <c r="A122" s="25" t="n">
        <v>10</v>
      </c>
      <c r="B122" s="24" t="n">
        <v>7</v>
      </c>
      <c r="C122" s="24" t="n">
        <v>6</v>
      </c>
      <c r="D122" s="24" t="n">
        <v>5</v>
      </c>
      <c r="E122" s="24" t="n">
        <v>4</v>
      </c>
      <c r="F122" s="24" t="n">
        <v>3</v>
      </c>
      <c r="G122" s="24" t="n">
        <v>4</v>
      </c>
      <c r="H122" s="26" t="n">
        <v>1</v>
      </c>
      <c r="I122" s="27" t="n">
        <f aca="false">COUNT(A122:H122)/8*AVERAGE(A122:H122)*10</f>
        <v>50</v>
      </c>
      <c r="J122" s="28" t="n">
        <f aca="false">(I122-I125)/SQRT(DEVSQ(I115:I124)/10)</f>
        <v>1.22054909040126</v>
      </c>
      <c r="K122" s="29" t="str">
        <f aca="false">IF(ABS(J122)&gt;2.146,"odlehlá hodnota","o.k.")</f>
        <v>o.k.</v>
      </c>
      <c r="L122" s="30" t="n">
        <f aca="false">IF(K122="o.k.",I122," - ")</f>
        <v>50</v>
      </c>
      <c r="M122" s="31" t="s">
        <v>14</v>
      </c>
      <c r="N122" s="34"/>
      <c r="O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</row>
    <row r="123" customFormat="false" ht="12.75" hidden="false" customHeight="false" outlineLevel="0" collapsed="false">
      <c r="A123" s="25" t="n">
        <v>9</v>
      </c>
      <c r="B123" s="24" t="n">
        <v>6</v>
      </c>
      <c r="C123" s="24" t="n">
        <v>5</v>
      </c>
      <c r="D123" s="24" t="n">
        <v>1</v>
      </c>
      <c r="E123" s="24" t="n">
        <v>2</v>
      </c>
      <c r="F123" s="24" t="n">
        <v>3</v>
      </c>
      <c r="G123" s="24" t="n">
        <v>2</v>
      </c>
      <c r="H123" s="26" t="n">
        <v>4</v>
      </c>
      <c r="I123" s="27" t="n">
        <f aca="false">COUNT(A123:H123)/8*AVERAGE(A123:H123)*10</f>
        <v>40</v>
      </c>
      <c r="J123" s="28" t="n">
        <f aca="false">(I123-I125)/SQRT(DEVSQ(I115:I124)/10)</f>
        <v>-0.258904352509358</v>
      </c>
      <c r="K123" s="29" t="str">
        <f aca="false">IF(ABS(J123)&gt;2.146,"odlehlá hodnota","o.k.")</f>
        <v>o.k.</v>
      </c>
      <c r="L123" s="30" t="n">
        <f aca="false">IF(K123="o.k.",I123," - ")</f>
        <v>40</v>
      </c>
      <c r="M123" s="31" t="s">
        <v>13</v>
      </c>
      <c r="N123" s="35" t="n">
        <f aca="false">2*IF(COUNT(L115:L124)=10,0.23,0.26)*(MAX(L115:L124)-MIN(L115:L124))/AVERAGE(L115:L124)</f>
        <v>0.220359281437126</v>
      </c>
      <c r="O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</row>
    <row r="124" customFormat="false" ht="13.5" hidden="false" customHeight="false" outlineLevel="0" collapsed="false">
      <c r="A124" s="36" t="n">
        <v>6</v>
      </c>
      <c r="B124" s="37" t="n">
        <v>5</v>
      </c>
      <c r="C124" s="37" t="n">
        <v>6</v>
      </c>
      <c r="D124" s="37" t="n">
        <v>4</v>
      </c>
      <c r="E124" s="37" t="n">
        <v>3</v>
      </c>
      <c r="F124" s="37" t="n">
        <v>1</v>
      </c>
      <c r="G124" s="37" t="n">
        <v>2</v>
      </c>
      <c r="H124" s="38" t="n">
        <v>4</v>
      </c>
      <c r="I124" s="39" t="n">
        <f aca="false">COUNT(A124:H124)/8*AVERAGE(A124:H124)*10</f>
        <v>38.75</v>
      </c>
      <c r="J124" s="40" t="n">
        <f aca="false">(I124-I125)/SQRT(DEVSQ(I115:I124)/10)</f>
        <v>-0.443836032873185</v>
      </c>
      <c r="K124" s="41" t="str">
        <f aca="false">IF(ABS(J124)&gt;2.146,"odlehlá hodnota","o.k.")</f>
        <v>o.k.</v>
      </c>
      <c r="L124" s="42" t="n">
        <f aca="false">IF(K124="o.k.",I124," - ")</f>
        <v>38.75</v>
      </c>
      <c r="M124" s="43" t="s">
        <v>15</v>
      </c>
      <c r="N124" s="44" t="n">
        <f aca="false">2*IF(COUNT(L115:L124)=10,0.33,0.37)*(MAX(L115:L124)-MIN(L115:L124))/AVERAGE(L115:L124)</f>
        <v>0.316167664670659</v>
      </c>
      <c r="O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</row>
    <row r="125" customFormat="false" ht="12.75" hidden="false" customHeight="false" outlineLevel="0" collapsed="false">
      <c r="G125" s="0" t="s">
        <v>16</v>
      </c>
      <c r="I125" s="45" t="n">
        <f aca="false">AVERAGE(I115:I124)</f>
        <v>41.75</v>
      </c>
      <c r="J125" s="46"/>
      <c r="K125" s="39"/>
      <c r="L125" s="47" t="n">
        <f aca="false">AVERAGE(L115:L124)</f>
        <v>41.75</v>
      </c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</row>
    <row r="126" customFormat="false" ht="12.75" hidden="false" customHeight="false" outlineLevel="0" collapsed="false"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</row>
    <row r="127" customFormat="false" ht="12.75" hidden="false" customHeight="false" outlineLevel="0" collapsed="false">
      <c r="B127" s="1" t="s">
        <v>0</v>
      </c>
      <c r="C127" s="2"/>
      <c r="D127" s="2"/>
      <c r="E127" s="2"/>
      <c r="F127" s="3" t="n">
        <v>9</v>
      </c>
      <c r="G127" s="2"/>
      <c r="H127" s="2"/>
      <c r="I127" s="4" t="s">
        <v>2</v>
      </c>
      <c r="J127" s="5" t="s">
        <v>3</v>
      </c>
      <c r="K127" s="6" t="s">
        <v>4</v>
      </c>
      <c r="L127" s="7" t="s">
        <v>2</v>
      </c>
      <c r="M127" s="5" t="s">
        <v>2</v>
      </c>
      <c r="N127" s="8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</row>
    <row r="128" customFormat="false" ht="13.5" hidden="false" customHeight="false" outlineLevel="0" collapsed="false">
      <c r="B128" s="9" t="s">
        <v>5</v>
      </c>
      <c r="I128" s="10" t="s">
        <v>6</v>
      </c>
      <c r="J128" s="11" t="s">
        <v>7</v>
      </c>
      <c r="K128" s="12" t="s">
        <v>8</v>
      </c>
      <c r="L128" s="13" t="s">
        <v>6</v>
      </c>
      <c r="M128" s="11" t="s">
        <v>9</v>
      </c>
      <c r="N128" s="1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7"/>
      <c r="I129" s="18" t="e">
        <f aca="false">COUNT(A129:H129)/8*AVERAGE(A129:H129)*10</f>
        <v>#DIV/0!</v>
      </c>
      <c r="J129" s="19" t="e">
        <f aca="false">(I129-I139)/SQRT(DEVSQ(I129:I138)/10)</f>
        <v>#DIV/0!</v>
      </c>
      <c r="K129" s="20" t="e">
        <f aca="false">IF(ABS(J129)&gt;2.146,"odlehlá hodnota","o.k.")</f>
        <v>#DIV/0!</v>
      </c>
      <c r="L129" s="21" t="e">
        <f aca="false">IF(K129="o.k.",I129," - ")</f>
        <v>#DIV/0!</v>
      </c>
      <c r="M129" s="22" t="e">
        <f aca="false">L139/$L$13</f>
        <v>#DIV/0!</v>
      </c>
      <c r="N129" s="23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</row>
    <row r="130" customFormat="false" ht="12.75" hidden="false" customHeight="false" outlineLevel="0" collapsed="false">
      <c r="A130" s="25"/>
      <c r="B130" s="24"/>
      <c r="C130" s="24"/>
      <c r="D130" s="24"/>
      <c r="E130" s="24"/>
      <c r="F130" s="24"/>
      <c r="G130" s="24"/>
      <c r="H130" s="26"/>
      <c r="I130" s="27" t="e">
        <f aca="false">COUNT(A130:H130)/8*AVERAGE(A130:H130)*10</f>
        <v>#DIV/0!</v>
      </c>
      <c r="J130" s="28" t="e">
        <f aca="false">(I130-I139)/SQRT(DEVSQ(I129:I138)/10)</f>
        <v>#DIV/0!</v>
      </c>
      <c r="K130" s="29" t="e">
        <f aca="false">IF(ABS(J130)&gt;2.146,"odlehlá hodnota","o.k.")</f>
        <v>#DIV/0!</v>
      </c>
      <c r="L130" s="30" t="e">
        <f aca="false">IF(K130="o.k.",I130," - ")</f>
        <v>#DIV/0!</v>
      </c>
      <c r="M130" s="31" t="s">
        <v>10</v>
      </c>
      <c r="N130" s="32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</row>
    <row r="131" customFormat="false" ht="12.75" hidden="false" customHeight="false" outlineLevel="0" collapsed="false">
      <c r="A131" s="25"/>
      <c r="B131" s="24"/>
      <c r="C131" s="24"/>
      <c r="D131" s="24"/>
      <c r="E131" s="24"/>
      <c r="F131" s="24"/>
      <c r="G131" s="24"/>
      <c r="H131" s="26"/>
      <c r="I131" s="27" t="e">
        <f aca="false">COUNT(A131:H131)/8*AVERAGE(A131:H131)*10</f>
        <v>#DIV/0!</v>
      </c>
      <c r="J131" s="28" t="e">
        <f aca="false">(I131-I139)/SQRT(DEVSQ(I129:I138)/10)</f>
        <v>#DIV/0!</v>
      </c>
      <c r="K131" s="29" t="e">
        <f aca="false">IF(ABS(J131)&gt;2.146,"odlehlá hodnota","o.k.")</f>
        <v>#DIV/0!</v>
      </c>
      <c r="L131" s="30" t="e">
        <f aca="false">IF(K131="o.k.",I131," - ")</f>
        <v>#DIV/0!</v>
      </c>
      <c r="N131" s="33" t="e">
        <f aca="false">STDEV(L129:L138)</f>
        <v>#DIV/0!</v>
      </c>
      <c r="O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</row>
    <row r="132" customFormat="false" ht="12.75" hidden="false" customHeight="false" outlineLevel="0" collapsed="false">
      <c r="A132" s="25"/>
      <c r="B132" s="24"/>
      <c r="C132" s="24"/>
      <c r="D132" s="24"/>
      <c r="E132" s="24"/>
      <c r="F132" s="24"/>
      <c r="G132" s="24"/>
      <c r="H132" s="26"/>
      <c r="I132" s="27" t="e">
        <f aca="false">COUNT(A132:H132)/8*AVERAGE(A132:H132)*10</f>
        <v>#DIV/0!</v>
      </c>
      <c r="J132" s="28" t="e">
        <f aca="false">(I132-I139)/SQRT(DEVSQ(I129:I138)/10)</f>
        <v>#DIV/0!</v>
      </c>
      <c r="K132" s="29" t="e">
        <f aca="false">IF(ABS(J132)&gt;2.146,"odlehlá hodnota","o.k.")</f>
        <v>#DIV/0!</v>
      </c>
      <c r="L132" s="30" t="e">
        <f aca="false">IF(K132="o.k.",I132," - ")</f>
        <v>#DIV/0!</v>
      </c>
      <c r="M132" s="31" t="s">
        <v>11</v>
      </c>
      <c r="N132" s="32"/>
      <c r="O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</row>
    <row r="133" customFormat="false" ht="12.75" hidden="false" customHeight="false" outlineLevel="0" collapsed="false">
      <c r="A133" s="25"/>
      <c r="B133" s="24"/>
      <c r="C133" s="24"/>
      <c r="D133" s="24"/>
      <c r="E133" s="24"/>
      <c r="F133" s="24"/>
      <c r="G133" s="24"/>
      <c r="H133" s="26"/>
      <c r="I133" s="27" t="e">
        <f aca="false">COUNT(A133:H133)/8*AVERAGE(A133:H133)*10</f>
        <v>#DIV/0!</v>
      </c>
      <c r="J133" s="28" t="e">
        <f aca="false">(I133-I139)/SQRT(DEVSQ(I129:I138)/10)</f>
        <v>#DIV/0!</v>
      </c>
      <c r="K133" s="29" t="e">
        <f aca="false">IF(ABS(J133)&gt;2.146,"odlehlá hodnota","o.k.")</f>
        <v>#DIV/0!</v>
      </c>
      <c r="L133" s="30" t="e">
        <f aca="false">IF(K133="o.k.",I133," - ")</f>
        <v>#DIV/0!</v>
      </c>
      <c r="M133" s="31" t="s">
        <v>12</v>
      </c>
      <c r="N133" s="34"/>
      <c r="O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</row>
    <row r="134" customFormat="false" ht="12.75" hidden="false" customHeight="false" outlineLevel="0" collapsed="false">
      <c r="A134" s="25"/>
      <c r="B134" s="24"/>
      <c r="C134" s="24"/>
      <c r="D134" s="24"/>
      <c r="E134" s="24"/>
      <c r="F134" s="24"/>
      <c r="G134" s="24"/>
      <c r="H134" s="26"/>
      <c r="I134" s="27" t="e">
        <f aca="false">COUNT(A134:H134)/8*AVERAGE(A134:H134)*10</f>
        <v>#DIV/0!</v>
      </c>
      <c r="J134" s="28" t="e">
        <f aca="false">(I134-I139)/SQRT(DEVSQ(I129:I138)/10)</f>
        <v>#DIV/0!</v>
      </c>
      <c r="K134" s="29" t="e">
        <f aca="false">IF(ABS(J134)&gt;2.146,"odlehlá hodnota","o.k.")</f>
        <v>#DIV/0!</v>
      </c>
      <c r="L134" s="30" t="e">
        <f aca="false">IF(K134="o.k.",I134," - ")</f>
        <v>#DIV/0!</v>
      </c>
      <c r="M134" s="31" t="s">
        <v>13</v>
      </c>
      <c r="N134" s="35" t="e">
        <f aca="false">2*N131*IF(COUNT(L129:L138)=10,0.72,0.77)/L139</f>
        <v>#DIV/0!</v>
      </c>
      <c r="O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</row>
    <row r="135" customFormat="false" ht="12.75" hidden="false" customHeight="false" outlineLevel="0" collapsed="false">
      <c r="A135" s="25"/>
      <c r="B135" s="24"/>
      <c r="C135" s="24"/>
      <c r="D135" s="24"/>
      <c r="E135" s="24"/>
      <c r="F135" s="24"/>
      <c r="G135" s="24"/>
      <c r="H135" s="26"/>
      <c r="I135" s="27" t="e">
        <f aca="false">COUNT(A135:H135)/8*AVERAGE(A135:H135)*10</f>
        <v>#DIV/0!</v>
      </c>
      <c r="J135" s="28" t="e">
        <f aca="false">(I135-I139)/SQRT(DEVSQ(I129:I138)/10)</f>
        <v>#DIV/0!</v>
      </c>
      <c r="K135" s="29" t="e">
        <f aca="false">IF(ABS(J135)&gt;2.146,"odlehlá hodnota","o.k.")</f>
        <v>#DIV/0!</v>
      </c>
      <c r="L135" s="30" t="e">
        <f aca="false">IF(K135="o.k.",I135," - ")</f>
        <v>#DIV/0!</v>
      </c>
      <c r="M135" s="31" t="s">
        <v>11</v>
      </c>
      <c r="N135" s="34"/>
      <c r="O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</row>
    <row r="136" customFormat="false" ht="12.75" hidden="false" customHeight="false" outlineLevel="0" collapsed="false">
      <c r="A136" s="25"/>
      <c r="B136" s="24"/>
      <c r="C136" s="24"/>
      <c r="D136" s="24"/>
      <c r="E136" s="24"/>
      <c r="F136" s="24"/>
      <c r="G136" s="24"/>
      <c r="H136" s="26"/>
      <c r="I136" s="27" t="e">
        <f aca="false">COUNT(A136:H136)/8*AVERAGE(A136:H136)*10</f>
        <v>#DIV/0!</v>
      </c>
      <c r="J136" s="28" t="e">
        <f aca="false">(I136-I139)/SQRT(DEVSQ(I129:I138)/10)</f>
        <v>#DIV/0!</v>
      </c>
      <c r="K136" s="29" t="e">
        <f aca="false">IF(ABS(J136)&gt;2.146,"odlehlá hodnota","o.k.")</f>
        <v>#DIV/0!</v>
      </c>
      <c r="L136" s="30" t="e">
        <f aca="false">IF(K136="o.k.",I136," - ")</f>
        <v>#DIV/0!</v>
      </c>
      <c r="M136" s="31" t="s">
        <v>14</v>
      </c>
      <c r="N136" s="34"/>
      <c r="O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</row>
    <row r="137" customFormat="false" ht="12.75" hidden="false" customHeight="false" outlineLevel="0" collapsed="false">
      <c r="A137" s="25"/>
      <c r="B137" s="24"/>
      <c r="C137" s="24"/>
      <c r="D137" s="24"/>
      <c r="E137" s="24"/>
      <c r="F137" s="24"/>
      <c r="G137" s="24"/>
      <c r="H137" s="26"/>
      <c r="I137" s="27" t="e">
        <f aca="false">COUNT(A137:H137)/8*AVERAGE(A137:H137)*10</f>
        <v>#DIV/0!</v>
      </c>
      <c r="J137" s="28" t="e">
        <f aca="false">(I137-I139)/SQRT(DEVSQ(I129:I138)/10)</f>
        <v>#DIV/0!</v>
      </c>
      <c r="K137" s="29" t="e">
        <f aca="false">IF(ABS(J137)&gt;2.146,"odlehlá hodnota","o.k.")</f>
        <v>#DIV/0!</v>
      </c>
      <c r="L137" s="30" t="e">
        <f aca="false">IF(K137="o.k.",I137," - ")</f>
        <v>#DIV/0!</v>
      </c>
      <c r="M137" s="31" t="s">
        <v>13</v>
      </c>
      <c r="N137" s="35" t="e">
        <f aca="false">2*IF(COUNT(L129:L138)=10,0.23,0.26)*(MAX(L129:L138)-MIN(L129:L138))/AVERAGE(L129:L138)</f>
        <v>#DIV/0!</v>
      </c>
      <c r="O137" s="24"/>
    </row>
    <row r="138" customFormat="false" ht="13.5" hidden="false" customHeight="false" outlineLevel="0" collapsed="false">
      <c r="A138" s="36"/>
      <c r="B138" s="37"/>
      <c r="C138" s="37"/>
      <c r="D138" s="37"/>
      <c r="E138" s="37"/>
      <c r="F138" s="37"/>
      <c r="G138" s="37"/>
      <c r="H138" s="38"/>
      <c r="I138" s="39" t="e">
        <f aca="false">COUNT(A138:H138)/8*AVERAGE(A138:H138)*10</f>
        <v>#DIV/0!</v>
      </c>
      <c r="J138" s="40" t="e">
        <f aca="false">(I138-I139)/SQRT(DEVSQ(I129:I138)/10)</f>
        <v>#DIV/0!</v>
      </c>
      <c r="K138" s="41" t="e">
        <f aca="false">IF(ABS(J138)&gt;2.146,"odlehlá hodnota","o.k.")</f>
        <v>#DIV/0!</v>
      </c>
      <c r="L138" s="42" t="e">
        <f aca="false">IF(K138="o.k.",I138," - ")</f>
        <v>#DIV/0!</v>
      </c>
      <c r="M138" s="43" t="s">
        <v>15</v>
      </c>
      <c r="N138" s="44" t="e">
        <f aca="false">2*IF(COUNT(L129:L138)=10,0.33,0.37)*(MAX(L129:L138)-MIN(L129:L138))/AVERAGE(L129:L138)</f>
        <v>#DIV/0!</v>
      </c>
      <c r="O138" s="24"/>
    </row>
    <row r="139" customFormat="false" ht="12.75" hidden="false" customHeight="false" outlineLevel="0" collapsed="false">
      <c r="G139" s="0" t="s">
        <v>16</v>
      </c>
      <c r="I139" s="45" t="e">
        <f aca="false">AVERAGE(I129:I138)</f>
        <v>#DIV/0!</v>
      </c>
      <c r="J139" s="46"/>
      <c r="K139" s="39"/>
      <c r="L139" s="47" t="e">
        <f aca="false">AVERAGE(L129:L138)</f>
        <v>#DIV/0!</v>
      </c>
    </row>
    <row r="141" customFormat="false" ht="12.75" hidden="false" customHeight="false" outlineLevel="0" collapsed="false">
      <c r="B141" s="1" t="s">
        <v>0</v>
      </c>
      <c r="C141" s="2"/>
      <c r="D141" s="2"/>
      <c r="E141" s="2"/>
      <c r="F141" s="3" t="n">
        <v>10</v>
      </c>
      <c r="G141" s="2"/>
      <c r="H141" s="2"/>
      <c r="I141" s="4" t="s">
        <v>2</v>
      </c>
      <c r="J141" s="5" t="s">
        <v>3</v>
      </c>
      <c r="K141" s="6" t="s">
        <v>4</v>
      </c>
      <c r="L141" s="7" t="s">
        <v>2</v>
      </c>
      <c r="M141" s="5" t="s">
        <v>2</v>
      </c>
      <c r="N141" s="8"/>
    </row>
    <row r="142" customFormat="false" ht="13.5" hidden="false" customHeight="false" outlineLevel="0" collapsed="false">
      <c r="B142" s="9" t="s">
        <v>5</v>
      </c>
      <c r="I142" s="10" t="s">
        <v>6</v>
      </c>
      <c r="J142" s="11" t="s">
        <v>7</v>
      </c>
      <c r="K142" s="12" t="s">
        <v>8</v>
      </c>
      <c r="L142" s="13" t="s">
        <v>6</v>
      </c>
      <c r="M142" s="11" t="s">
        <v>9</v>
      </c>
      <c r="N142" s="14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7"/>
      <c r="I143" s="18" t="e">
        <f aca="false">COUNT(A143:H143)/8*AVERAGE(A143:H143)*10</f>
        <v>#DIV/0!</v>
      </c>
      <c r="J143" s="19" t="e">
        <f aca="false">(I143-I153)/SQRT(DEVSQ(I143:I152)/10)</f>
        <v>#DIV/0!</v>
      </c>
      <c r="K143" s="20" t="e">
        <f aca="false">IF(ABS(J143)&gt;2.146,"odlehlá hodnota","o.k.")</f>
        <v>#DIV/0!</v>
      </c>
      <c r="L143" s="21" t="e">
        <f aca="false">IF(K143="o.k.",I143," - ")</f>
        <v>#DIV/0!</v>
      </c>
      <c r="M143" s="22" t="e">
        <f aca="false">L153/$L$13</f>
        <v>#DIV/0!</v>
      </c>
      <c r="N143" s="23"/>
      <c r="O143" s="24"/>
    </row>
    <row r="144" customFormat="false" ht="12.75" hidden="false" customHeight="false" outlineLevel="0" collapsed="false">
      <c r="A144" s="25"/>
      <c r="B144" s="24"/>
      <c r="C144" s="24"/>
      <c r="D144" s="24"/>
      <c r="E144" s="24"/>
      <c r="F144" s="24"/>
      <c r="G144" s="24"/>
      <c r="H144" s="26"/>
      <c r="I144" s="27" t="e">
        <f aca="false">COUNT(A144:H144)/8*AVERAGE(A144:H144)*10</f>
        <v>#DIV/0!</v>
      </c>
      <c r="J144" s="28" t="e">
        <f aca="false">(I144-I153)/SQRT(DEVSQ(I143:I152)/10)</f>
        <v>#DIV/0!</v>
      </c>
      <c r="K144" s="29" t="e">
        <f aca="false">IF(ABS(J144)&gt;2.146,"odlehlá hodnota","o.k.")</f>
        <v>#DIV/0!</v>
      </c>
      <c r="L144" s="30" t="e">
        <f aca="false">IF(K144="o.k.",I144," - ")</f>
        <v>#DIV/0!</v>
      </c>
      <c r="M144" s="31" t="s">
        <v>10</v>
      </c>
      <c r="N144" s="32"/>
      <c r="O144" s="24"/>
    </row>
    <row r="145" customFormat="false" ht="12.75" hidden="false" customHeight="false" outlineLevel="0" collapsed="false">
      <c r="A145" s="25"/>
      <c r="B145" s="24"/>
      <c r="C145" s="24"/>
      <c r="D145" s="24"/>
      <c r="E145" s="24"/>
      <c r="F145" s="24"/>
      <c r="G145" s="24"/>
      <c r="H145" s="26"/>
      <c r="I145" s="27" t="e">
        <f aca="false">COUNT(A145:H145)/8*AVERAGE(A145:H145)*10</f>
        <v>#DIV/0!</v>
      </c>
      <c r="J145" s="28" t="e">
        <f aca="false">(I145-I153)/SQRT(DEVSQ(I143:I152)/10)</f>
        <v>#DIV/0!</v>
      </c>
      <c r="K145" s="29" t="e">
        <f aca="false">IF(ABS(J145)&gt;2.146,"odlehlá hodnota","o.k.")</f>
        <v>#DIV/0!</v>
      </c>
      <c r="L145" s="30" t="e">
        <f aca="false">IF(K145="o.k.",I145," - ")</f>
        <v>#DIV/0!</v>
      </c>
      <c r="N145" s="33" t="e">
        <f aca="false">STDEV(L143:L152)</f>
        <v>#DIV/0!</v>
      </c>
      <c r="O145" s="24"/>
    </row>
    <row r="146" customFormat="false" ht="12.75" hidden="false" customHeight="false" outlineLevel="0" collapsed="false">
      <c r="A146" s="25"/>
      <c r="B146" s="24"/>
      <c r="C146" s="24"/>
      <c r="D146" s="24"/>
      <c r="E146" s="24"/>
      <c r="F146" s="24"/>
      <c r="G146" s="24"/>
      <c r="H146" s="26"/>
      <c r="I146" s="27" t="e">
        <f aca="false">COUNT(A146:H146)/8*AVERAGE(A146:H146)*10</f>
        <v>#DIV/0!</v>
      </c>
      <c r="J146" s="28" t="e">
        <f aca="false">(I146-I153)/SQRT(DEVSQ(I143:I152)/10)</f>
        <v>#DIV/0!</v>
      </c>
      <c r="K146" s="29" t="e">
        <f aca="false">IF(ABS(J146)&gt;2.146,"odlehlá hodnota","o.k.")</f>
        <v>#DIV/0!</v>
      </c>
      <c r="L146" s="30" t="e">
        <f aca="false">IF(K146="o.k.",I146," - ")</f>
        <v>#DIV/0!</v>
      </c>
      <c r="M146" s="31" t="s">
        <v>11</v>
      </c>
      <c r="N146" s="32"/>
      <c r="O146" s="24"/>
    </row>
    <row r="147" customFormat="false" ht="12.75" hidden="false" customHeight="false" outlineLevel="0" collapsed="false">
      <c r="A147" s="25"/>
      <c r="B147" s="24"/>
      <c r="C147" s="24"/>
      <c r="D147" s="24"/>
      <c r="E147" s="24"/>
      <c r="F147" s="24"/>
      <c r="G147" s="24"/>
      <c r="H147" s="26"/>
      <c r="I147" s="27" t="e">
        <f aca="false">COUNT(A147:H147)/8*AVERAGE(A147:H147)*10</f>
        <v>#DIV/0!</v>
      </c>
      <c r="J147" s="28" t="e">
        <f aca="false">(I147-I153)/SQRT(DEVSQ(I143:I152)/10)</f>
        <v>#DIV/0!</v>
      </c>
      <c r="K147" s="29" t="e">
        <f aca="false">IF(ABS(J147)&gt;2.146,"odlehlá hodnota","o.k.")</f>
        <v>#DIV/0!</v>
      </c>
      <c r="L147" s="30" t="e">
        <f aca="false">IF(K147="o.k.",I147," - ")</f>
        <v>#DIV/0!</v>
      </c>
      <c r="M147" s="31" t="s">
        <v>12</v>
      </c>
      <c r="N147" s="34"/>
      <c r="O147" s="24"/>
    </row>
    <row r="148" customFormat="false" ht="12.75" hidden="false" customHeight="false" outlineLevel="0" collapsed="false">
      <c r="A148" s="25"/>
      <c r="B148" s="24"/>
      <c r="C148" s="24"/>
      <c r="D148" s="24"/>
      <c r="E148" s="24"/>
      <c r="F148" s="24"/>
      <c r="G148" s="24"/>
      <c r="H148" s="26"/>
      <c r="I148" s="27" t="e">
        <f aca="false">COUNT(A148:H148)/8*AVERAGE(A148:H148)*10</f>
        <v>#DIV/0!</v>
      </c>
      <c r="J148" s="28" t="e">
        <f aca="false">(I148-I153)/SQRT(DEVSQ(I143:I152)/10)</f>
        <v>#DIV/0!</v>
      </c>
      <c r="K148" s="29" t="e">
        <f aca="false">IF(ABS(J148)&gt;2.146,"odlehlá hodnota","o.k.")</f>
        <v>#DIV/0!</v>
      </c>
      <c r="L148" s="30" t="e">
        <f aca="false">IF(K148="o.k.",I148," - ")</f>
        <v>#DIV/0!</v>
      </c>
      <c r="M148" s="31" t="s">
        <v>13</v>
      </c>
      <c r="N148" s="35" t="e">
        <f aca="false">2*N145*IF(COUNT(L143:L152)=10,0.72,0.77)/L153</f>
        <v>#DIV/0!</v>
      </c>
      <c r="O148" s="24"/>
    </row>
    <row r="149" customFormat="false" ht="12.75" hidden="false" customHeight="false" outlineLevel="0" collapsed="false">
      <c r="A149" s="25"/>
      <c r="B149" s="24"/>
      <c r="C149" s="24"/>
      <c r="D149" s="24"/>
      <c r="E149" s="24"/>
      <c r="F149" s="24"/>
      <c r="G149" s="24"/>
      <c r="H149" s="26"/>
      <c r="I149" s="27" t="e">
        <f aca="false">COUNT(A149:H149)/8*AVERAGE(A149:H149)*10</f>
        <v>#DIV/0!</v>
      </c>
      <c r="J149" s="28" t="e">
        <f aca="false">(I149-I153)/SQRT(DEVSQ(I143:I152)/10)</f>
        <v>#DIV/0!</v>
      </c>
      <c r="K149" s="29" t="e">
        <f aca="false">IF(ABS(J149)&gt;2.146,"odlehlá hodnota","o.k.")</f>
        <v>#DIV/0!</v>
      </c>
      <c r="L149" s="30" t="e">
        <f aca="false">IF(K149="o.k.",I149," - ")</f>
        <v>#DIV/0!</v>
      </c>
      <c r="M149" s="31" t="s">
        <v>11</v>
      </c>
      <c r="N149" s="34"/>
      <c r="O149" s="24"/>
    </row>
    <row r="150" customFormat="false" ht="12.75" hidden="false" customHeight="false" outlineLevel="0" collapsed="false">
      <c r="A150" s="25"/>
      <c r="B150" s="24"/>
      <c r="C150" s="24"/>
      <c r="D150" s="24"/>
      <c r="E150" s="24"/>
      <c r="F150" s="24"/>
      <c r="G150" s="24"/>
      <c r="H150" s="26"/>
      <c r="I150" s="27" t="e">
        <f aca="false">COUNT(A150:H150)/8*AVERAGE(A150:H150)*10</f>
        <v>#DIV/0!</v>
      </c>
      <c r="J150" s="28" t="e">
        <f aca="false">(I150-I153)/SQRT(DEVSQ(I143:I152)/10)</f>
        <v>#DIV/0!</v>
      </c>
      <c r="K150" s="29" t="e">
        <f aca="false">IF(ABS(J150)&gt;2.146,"odlehlá hodnota","o.k.")</f>
        <v>#DIV/0!</v>
      </c>
      <c r="L150" s="30" t="e">
        <f aca="false">IF(K150="o.k.",I150," - ")</f>
        <v>#DIV/0!</v>
      </c>
      <c r="M150" s="31" t="s">
        <v>14</v>
      </c>
      <c r="N150" s="34"/>
      <c r="O150" s="24"/>
    </row>
    <row r="151" customFormat="false" ht="12.75" hidden="false" customHeight="false" outlineLevel="0" collapsed="false">
      <c r="A151" s="25"/>
      <c r="B151" s="24"/>
      <c r="C151" s="24"/>
      <c r="D151" s="24"/>
      <c r="E151" s="24"/>
      <c r="F151" s="24"/>
      <c r="G151" s="24"/>
      <c r="H151" s="26"/>
      <c r="I151" s="27" t="e">
        <f aca="false">COUNT(A151:H151)/8*AVERAGE(A151:H151)*10</f>
        <v>#DIV/0!</v>
      </c>
      <c r="J151" s="28" t="e">
        <f aca="false">(I151-I153)/SQRT(DEVSQ(I143:I152)/10)</f>
        <v>#DIV/0!</v>
      </c>
      <c r="K151" s="29" t="e">
        <f aca="false">IF(ABS(J151)&gt;2.146,"odlehlá hodnota","o.k.")</f>
        <v>#DIV/0!</v>
      </c>
      <c r="L151" s="30" t="e">
        <f aca="false">IF(K151="o.k.",I151," - ")</f>
        <v>#DIV/0!</v>
      </c>
      <c r="M151" s="31" t="s">
        <v>13</v>
      </c>
      <c r="N151" s="35" t="e">
        <f aca="false">2*IF(COUNT(L143:L152)=10,0.23,0.26)*(MAX(L143:L152)-MIN(L143:L152))/AVERAGE(L143:L152)</f>
        <v>#DIV/0!</v>
      </c>
      <c r="O151" s="24"/>
    </row>
    <row r="152" customFormat="false" ht="13.5" hidden="false" customHeight="false" outlineLevel="0" collapsed="false">
      <c r="A152" s="36"/>
      <c r="B152" s="37"/>
      <c r="C152" s="37"/>
      <c r="D152" s="37"/>
      <c r="E152" s="37"/>
      <c r="F152" s="37"/>
      <c r="G152" s="37"/>
      <c r="H152" s="38"/>
      <c r="I152" s="39" t="e">
        <f aca="false">COUNT(A152:H152)/8*AVERAGE(A152:H152)*10</f>
        <v>#DIV/0!</v>
      </c>
      <c r="J152" s="40" t="e">
        <f aca="false">(I152-I153)/SQRT(DEVSQ(I143:I152)/10)</f>
        <v>#DIV/0!</v>
      </c>
      <c r="K152" s="41" t="e">
        <f aca="false">IF(ABS(J152)&gt;2.146,"odlehlá hodnota","o.k.")</f>
        <v>#DIV/0!</v>
      </c>
      <c r="L152" s="42" t="e">
        <f aca="false">IF(K152="o.k.",I152," - ")</f>
        <v>#DIV/0!</v>
      </c>
      <c r="M152" s="43" t="s">
        <v>15</v>
      </c>
      <c r="N152" s="44" t="e">
        <f aca="false">2*IF(COUNT(L143:L152)=10,0.33,0.37)*(MAX(L143:L152)-MIN(L143:L152))/AVERAGE(L143:L152)</f>
        <v>#DIV/0!</v>
      </c>
      <c r="O152" s="24"/>
    </row>
    <row r="153" customFormat="false" ht="12.75" hidden="false" customHeight="false" outlineLevel="0" collapsed="false">
      <c r="G153" s="0" t="s">
        <v>16</v>
      </c>
      <c r="I153" s="45" t="e">
        <f aca="false">AVERAGE(I143:I152)</f>
        <v>#DIV/0!</v>
      </c>
      <c r="J153" s="46"/>
      <c r="K153" s="39"/>
      <c r="L153" s="47" t="e">
        <f aca="false">AVERAGE(L143:L152)</f>
        <v>#DIV/0!</v>
      </c>
    </row>
    <row r="155" customFormat="false" ht="12.75" hidden="false" customHeight="false" outlineLevel="0" collapsed="false">
      <c r="B155" s="1" t="s">
        <v>0</v>
      </c>
      <c r="C155" s="2"/>
      <c r="D155" s="2"/>
      <c r="E155" s="2"/>
      <c r="F155" s="3" t="n">
        <v>11</v>
      </c>
      <c r="G155" s="2"/>
      <c r="H155" s="2"/>
      <c r="I155" s="4" t="s">
        <v>2</v>
      </c>
      <c r="J155" s="5" t="s">
        <v>3</v>
      </c>
      <c r="K155" s="6" t="s">
        <v>4</v>
      </c>
      <c r="L155" s="7" t="s">
        <v>2</v>
      </c>
      <c r="M155" s="5" t="s">
        <v>2</v>
      </c>
      <c r="N155" s="8"/>
    </row>
    <row r="156" customFormat="false" ht="13.5" hidden="false" customHeight="false" outlineLevel="0" collapsed="false">
      <c r="B156" s="9" t="s">
        <v>5</v>
      </c>
      <c r="I156" s="10" t="s">
        <v>6</v>
      </c>
      <c r="J156" s="11" t="s">
        <v>7</v>
      </c>
      <c r="K156" s="12" t="s">
        <v>8</v>
      </c>
      <c r="L156" s="13" t="s">
        <v>6</v>
      </c>
      <c r="M156" s="11" t="s">
        <v>9</v>
      </c>
      <c r="N156" s="14"/>
    </row>
    <row r="157" customFormat="false" ht="12.75" hidden="false" customHeight="false" outlineLevel="0" collapsed="false">
      <c r="A157" s="15"/>
      <c r="B157" s="16"/>
      <c r="C157" s="16"/>
      <c r="D157" s="16"/>
      <c r="E157" s="16"/>
      <c r="F157" s="16"/>
      <c r="G157" s="16"/>
      <c r="H157" s="17"/>
      <c r="I157" s="18" t="e">
        <f aca="false">COUNT(A157:H157)/8*AVERAGE(A157:H157)*10</f>
        <v>#DIV/0!</v>
      </c>
      <c r="J157" s="19" t="e">
        <f aca="false">(I157-I167)/SQRT(DEVSQ(I157:I166)/10)</f>
        <v>#DIV/0!</v>
      </c>
      <c r="K157" s="20" t="e">
        <f aca="false">IF(ABS(J157)&gt;2.146,"odlehlá hodnota","o.k.")</f>
        <v>#DIV/0!</v>
      </c>
      <c r="L157" s="21" t="e">
        <f aca="false">IF(K157="o.k.",I157," - ")</f>
        <v>#DIV/0!</v>
      </c>
      <c r="M157" s="22" t="e">
        <f aca="false">L167/$L$13</f>
        <v>#DIV/0!</v>
      </c>
      <c r="N157" s="23"/>
      <c r="O157" s="24"/>
    </row>
    <row r="158" customFormat="false" ht="12.75" hidden="false" customHeight="false" outlineLevel="0" collapsed="false">
      <c r="A158" s="25"/>
      <c r="B158" s="24"/>
      <c r="C158" s="24"/>
      <c r="D158" s="24"/>
      <c r="E158" s="24"/>
      <c r="F158" s="24"/>
      <c r="G158" s="24"/>
      <c r="H158" s="26"/>
      <c r="I158" s="27" t="e">
        <f aca="false">COUNT(A158:H158)/8*AVERAGE(A158:H158)*10</f>
        <v>#DIV/0!</v>
      </c>
      <c r="J158" s="28" t="e">
        <f aca="false">(I158-I167)/SQRT(DEVSQ(I157:I166)/10)</f>
        <v>#DIV/0!</v>
      </c>
      <c r="K158" s="29" t="e">
        <f aca="false">IF(ABS(J158)&gt;2.146,"odlehlá hodnota","o.k.")</f>
        <v>#DIV/0!</v>
      </c>
      <c r="L158" s="30" t="e">
        <f aca="false">IF(K158="o.k.",I158," - ")</f>
        <v>#DIV/0!</v>
      </c>
      <c r="M158" s="31" t="s">
        <v>10</v>
      </c>
      <c r="N158" s="32"/>
      <c r="O158" s="24"/>
    </row>
    <row r="159" customFormat="false" ht="12.75" hidden="false" customHeight="false" outlineLevel="0" collapsed="false">
      <c r="A159" s="25"/>
      <c r="B159" s="24"/>
      <c r="C159" s="24"/>
      <c r="D159" s="24"/>
      <c r="E159" s="24"/>
      <c r="F159" s="24"/>
      <c r="G159" s="24"/>
      <c r="H159" s="26"/>
      <c r="I159" s="27" t="e">
        <f aca="false">COUNT(A159:H159)/8*AVERAGE(A159:H159)*10</f>
        <v>#DIV/0!</v>
      </c>
      <c r="J159" s="28" t="e">
        <f aca="false">(I159-I167)/SQRT(DEVSQ(I157:I166)/10)</f>
        <v>#DIV/0!</v>
      </c>
      <c r="K159" s="29" t="e">
        <f aca="false">IF(ABS(J159)&gt;2.146,"odlehlá hodnota","o.k.")</f>
        <v>#DIV/0!</v>
      </c>
      <c r="L159" s="30" t="e">
        <f aca="false">IF(K159="o.k.",I159," - ")</f>
        <v>#DIV/0!</v>
      </c>
      <c r="N159" s="33" t="e">
        <f aca="false">STDEV(L157:L166)</f>
        <v>#DIV/0!</v>
      </c>
      <c r="O159" s="24"/>
    </row>
    <row r="160" customFormat="false" ht="12.75" hidden="false" customHeight="false" outlineLevel="0" collapsed="false">
      <c r="A160" s="25"/>
      <c r="B160" s="24"/>
      <c r="C160" s="24"/>
      <c r="D160" s="24"/>
      <c r="E160" s="24"/>
      <c r="F160" s="24"/>
      <c r="G160" s="24"/>
      <c r="H160" s="26"/>
      <c r="I160" s="27" t="e">
        <f aca="false">COUNT(A160:H160)/8*AVERAGE(A160:H160)*10</f>
        <v>#DIV/0!</v>
      </c>
      <c r="J160" s="28" t="e">
        <f aca="false">(I160-I167)/SQRT(DEVSQ(I157:I166)/10)</f>
        <v>#DIV/0!</v>
      </c>
      <c r="K160" s="29" t="e">
        <f aca="false">IF(ABS(J160)&gt;2.146,"odlehlá hodnota","o.k.")</f>
        <v>#DIV/0!</v>
      </c>
      <c r="L160" s="30" t="e">
        <f aca="false">IF(K160="o.k.",I160," - ")</f>
        <v>#DIV/0!</v>
      </c>
      <c r="M160" s="31" t="s">
        <v>11</v>
      </c>
      <c r="N160" s="32"/>
      <c r="O160" s="24"/>
    </row>
    <row r="161" customFormat="false" ht="12.75" hidden="false" customHeight="false" outlineLevel="0" collapsed="false">
      <c r="A161" s="25"/>
      <c r="B161" s="24"/>
      <c r="C161" s="24"/>
      <c r="D161" s="24"/>
      <c r="E161" s="24"/>
      <c r="F161" s="24"/>
      <c r="G161" s="24"/>
      <c r="H161" s="26"/>
      <c r="I161" s="27" t="e">
        <f aca="false">COUNT(A161:H161)/8*AVERAGE(A161:H161)*10</f>
        <v>#DIV/0!</v>
      </c>
      <c r="J161" s="28" t="e">
        <f aca="false">(I161-I167)/SQRT(DEVSQ(I157:I166)/10)</f>
        <v>#DIV/0!</v>
      </c>
      <c r="K161" s="29" t="e">
        <f aca="false">IF(ABS(J161)&gt;2.146,"odlehlá hodnota","o.k.")</f>
        <v>#DIV/0!</v>
      </c>
      <c r="L161" s="30" t="e">
        <f aca="false">IF(K161="o.k.",I161," - ")</f>
        <v>#DIV/0!</v>
      </c>
      <c r="M161" s="31" t="s">
        <v>12</v>
      </c>
      <c r="N161" s="34"/>
      <c r="O161" s="24"/>
    </row>
    <row r="162" customFormat="false" ht="12.75" hidden="false" customHeight="false" outlineLevel="0" collapsed="false">
      <c r="A162" s="25"/>
      <c r="B162" s="24"/>
      <c r="C162" s="24"/>
      <c r="D162" s="24"/>
      <c r="E162" s="24"/>
      <c r="F162" s="24"/>
      <c r="G162" s="24"/>
      <c r="H162" s="26"/>
      <c r="I162" s="27" t="e">
        <f aca="false">COUNT(A162:H162)/8*AVERAGE(A162:H162)*10</f>
        <v>#DIV/0!</v>
      </c>
      <c r="J162" s="28" t="e">
        <f aca="false">(I162-I167)/SQRT(DEVSQ(I157:I166)/10)</f>
        <v>#DIV/0!</v>
      </c>
      <c r="K162" s="29" t="e">
        <f aca="false">IF(ABS(J162)&gt;2.146,"odlehlá hodnota","o.k.")</f>
        <v>#DIV/0!</v>
      </c>
      <c r="L162" s="30" t="e">
        <f aca="false">IF(K162="o.k.",I162," - ")</f>
        <v>#DIV/0!</v>
      </c>
      <c r="M162" s="31" t="s">
        <v>13</v>
      </c>
      <c r="N162" s="35" t="e">
        <f aca="false">2*N159*IF(COUNT(L157:L166)=10,0.72,0.77)/L167</f>
        <v>#DIV/0!</v>
      </c>
      <c r="O162" s="24"/>
    </row>
    <row r="163" customFormat="false" ht="12.75" hidden="false" customHeight="false" outlineLevel="0" collapsed="false">
      <c r="A163" s="25"/>
      <c r="B163" s="24"/>
      <c r="C163" s="24"/>
      <c r="D163" s="24"/>
      <c r="E163" s="24"/>
      <c r="F163" s="24"/>
      <c r="G163" s="24"/>
      <c r="H163" s="26"/>
      <c r="I163" s="27" t="e">
        <f aca="false">COUNT(A163:H163)/8*AVERAGE(A163:H163)*10</f>
        <v>#DIV/0!</v>
      </c>
      <c r="J163" s="28" t="e">
        <f aca="false">(I163-I167)/SQRT(DEVSQ(I157:I166)/10)</f>
        <v>#DIV/0!</v>
      </c>
      <c r="K163" s="29" t="e">
        <f aca="false">IF(ABS(J163)&gt;2.146,"odlehlá hodnota","o.k.")</f>
        <v>#DIV/0!</v>
      </c>
      <c r="L163" s="30" t="e">
        <f aca="false">IF(K163="o.k.",I163," - ")</f>
        <v>#DIV/0!</v>
      </c>
      <c r="M163" s="31" t="s">
        <v>11</v>
      </c>
      <c r="N163" s="34"/>
      <c r="O163" s="24"/>
    </row>
    <row r="164" customFormat="false" ht="12.75" hidden="false" customHeight="false" outlineLevel="0" collapsed="false">
      <c r="A164" s="25"/>
      <c r="B164" s="24"/>
      <c r="C164" s="24"/>
      <c r="D164" s="24"/>
      <c r="E164" s="24"/>
      <c r="F164" s="24"/>
      <c r="G164" s="24"/>
      <c r="H164" s="26"/>
      <c r="I164" s="27" t="e">
        <f aca="false">COUNT(A164:H164)/8*AVERAGE(A164:H164)*10</f>
        <v>#DIV/0!</v>
      </c>
      <c r="J164" s="28" t="e">
        <f aca="false">(I164-I167)/SQRT(DEVSQ(I157:I166)/10)</f>
        <v>#DIV/0!</v>
      </c>
      <c r="K164" s="29" t="e">
        <f aca="false">IF(ABS(J164)&gt;2.146,"odlehlá hodnota","o.k.")</f>
        <v>#DIV/0!</v>
      </c>
      <c r="L164" s="30" t="e">
        <f aca="false">IF(K164="o.k.",I164," - ")</f>
        <v>#DIV/0!</v>
      </c>
      <c r="M164" s="31" t="s">
        <v>14</v>
      </c>
      <c r="N164" s="34"/>
      <c r="O164" s="24"/>
    </row>
    <row r="165" customFormat="false" ht="12.75" hidden="false" customHeight="false" outlineLevel="0" collapsed="false">
      <c r="A165" s="25"/>
      <c r="B165" s="24"/>
      <c r="C165" s="24"/>
      <c r="D165" s="24"/>
      <c r="E165" s="24"/>
      <c r="F165" s="24"/>
      <c r="G165" s="24"/>
      <c r="H165" s="26"/>
      <c r="I165" s="27" t="e">
        <f aca="false">COUNT(A165:H165)/8*AVERAGE(A165:H165)*10</f>
        <v>#DIV/0!</v>
      </c>
      <c r="J165" s="28" t="e">
        <f aca="false">(I165-I167)/SQRT(DEVSQ(I157:I166)/10)</f>
        <v>#DIV/0!</v>
      </c>
      <c r="K165" s="29" t="e">
        <f aca="false">IF(ABS(J165)&gt;2.146,"odlehlá hodnota","o.k.")</f>
        <v>#DIV/0!</v>
      </c>
      <c r="L165" s="30" t="e">
        <f aca="false">IF(K165="o.k.",I165," - ")</f>
        <v>#DIV/0!</v>
      </c>
      <c r="M165" s="31" t="s">
        <v>13</v>
      </c>
      <c r="N165" s="35" t="e">
        <f aca="false">2*IF(COUNT(L157:L166)=10,0.23,0.26)*(MAX(L157:L166)-MIN(L157:L166))/AVERAGE(L157:L166)</f>
        <v>#DIV/0!</v>
      </c>
      <c r="O165" s="24"/>
    </row>
    <row r="166" customFormat="false" ht="13.5" hidden="false" customHeight="false" outlineLevel="0" collapsed="false">
      <c r="A166" s="36"/>
      <c r="B166" s="37"/>
      <c r="C166" s="37"/>
      <c r="D166" s="37"/>
      <c r="E166" s="37"/>
      <c r="F166" s="37"/>
      <c r="G166" s="37"/>
      <c r="H166" s="38"/>
      <c r="I166" s="39" t="e">
        <f aca="false">COUNT(A166:H166)/8*AVERAGE(A166:H166)*10</f>
        <v>#DIV/0!</v>
      </c>
      <c r="J166" s="40" t="e">
        <f aca="false">(I166-I167)/SQRT(DEVSQ(I157:I166)/10)</f>
        <v>#DIV/0!</v>
      </c>
      <c r="K166" s="41" t="e">
        <f aca="false">IF(ABS(J166)&gt;2.146,"odlehlá hodnota","o.k.")</f>
        <v>#DIV/0!</v>
      </c>
      <c r="L166" s="42" t="e">
        <f aca="false">IF(K166="o.k.",I166," - ")</f>
        <v>#DIV/0!</v>
      </c>
      <c r="M166" s="43" t="s">
        <v>15</v>
      </c>
      <c r="N166" s="44" t="e">
        <f aca="false">2*IF(COUNT(L157:L166)=10,0.33,0.37)*(MAX(L157:L166)-MIN(L157:L166))/AVERAGE(L157:L166)</f>
        <v>#DIV/0!</v>
      </c>
      <c r="O166" s="24"/>
    </row>
    <row r="167" customFormat="false" ht="12.75" hidden="false" customHeight="false" outlineLevel="0" collapsed="false">
      <c r="G167" s="0" t="s">
        <v>16</v>
      </c>
      <c r="I167" s="45" t="e">
        <f aca="false">AVERAGE(I157:I166)</f>
        <v>#DIV/0!</v>
      </c>
      <c r="J167" s="46"/>
      <c r="K167" s="39"/>
      <c r="L167" s="47" t="e">
        <f aca="false">AVERAGE(L157:L166)</f>
        <v>#DIV/0!</v>
      </c>
    </row>
    <row r="169" customFormat="false" ht="12.75" hidden="false" customHeight="false" outlineLevel="0" collapsed="false">
      <c r="B169" s="1" t="s">
        <v>0</v>
      </c>
      <c r="C169" s="2"/>
      <c r="D169" s="2"/>
      <c r="E169" s="2"/>
      <c r="F169" s="3" t="n">
        <v>12</v>
      </c>
      <c r="G169" s="2"/>
      <c r="H169" s="2"/>
      <c r="I169" s="4" t="s">
        <v>2</v>
      </c>
      <c r="J169" s="5" t="s">
        <v>3</v>
      </c>
      <c r="K169" s="6" t="s">
        <v>4</v>
      </c>
      <c r="L169" s="7" t="s">
        <v>2</v>
      </c>
      <c r="M169" s="5" t="s">
        <v>2</v>
      </c>
      <c r="N169" s="8"/>
    </row>
    <row r="170" customFormat="false" ht="13.5" hidden="false" customHeight="false" outlineLevel="0" collapsed="false">
      <c r="B170" s="9" t="s">
        <v>5</v>
      </c>
      <c r="I170" s="10" t="s">
        <v>6</v>
      </c>
      <c r="J170" s="11" t="s">
        <v>7</v>
      </c>
      <c r="K170" s="12" t="s">
        <v>8</v>
      </c>
      <c r="L170" s="13" t="s">
        <v>6</v>
      </c>
      <c r="M170" s="11" t="s">
        <v>9</v>
      </c>
      <c r="N170" s="14"/>
    </row>
    <row r="171" customFormat="false" ht="12.75" hidden="false" customHeight="false" outlineLevel="0" collapsed="false">
      <c r="A171" s="15"/>
      <c r="B171" s="16"/>
      <c r="C171" s="16"/>
      <c r="D171" s="16"/>
      <c r="E171" s="16"/>
      <c r="F171" s="16"/>
      <c r="G171" s="16"/>
      <c r="H171" s="17"/>
      <c r="I171" s="18" t="e">
        <f aca="false">COUNT(A171:H171)/8*AVERAGE(A171:H171)*10</f>
        <v>#DIV/0!</v>
      </c>
      <c r="J171" s="19" t="e">
        <f aca="false">(I171-I181)/SQRT(DEVSQ(I171:I180)/10)</f>
        <v>#DIV/0!</v>
      </c>
      <c r="K171" s="20" t="e">
        <f aca="false">IF(ABS(J171)&gt;2.146,"odlehlá hodnota","o.k.")</f>
        <v>#DIV/0!</v>
      </c>
      <c r="L171" s="21" t="e">
        <f aca="false">IF(K171="o.k.",I171," - ")</f>
        <v>#DIV/0!</v>
      </c>
      <c r="M171" s="22" t="e">
        <f aca="false">L181/$L$13</f>
        <v>#DIV/0!</v>
      </c>
      <c r="N171" s="23"/>
      <c r="O171" s="24"/>
    </row>
    <row r="172" customFormat="false" ht="12.75" hidden="false" customHeight="false" outlineLevel="0" collapsed="false">
      <c r="A172" s="25"/>
      <c r="B172" s="24"/>
      <c r="C172" s="24"/>
      <c r="D172" s="24"/>
      <c r="E172" s="24"/>
      <c r="F172" s="24"/>
      <c r="G172" s="24"/>
      <c r="H172" s="26"/>
      <c r="I172" s="27" t="e">
        <f aca="false">COUNT(A172:H172)/8*AVERAGE(A172:H172)*10</f>
        <v>#DIV/0!</v>
      </c>
      <c r="J172" s="28" t="e">
        <f aca="false">(I172-I181)/SQRT(DEVSQ(I171:I180)/10)</f>
        <v>#DIV/0!</v>
      </c>
      <c r="K172" s="29" t="e">
        <f aca="false">IF(ABS(J172)&gt;2.146,"odlehlá hodnota","o.k.")</f>
        <v>#DIV/0!</v>
      </c>
      <c r="L172" s="30" t="e">
        <f aca="false">IF(K172="o.k.",I172," - ")</f>
        <v>#DIV/0!</v>
      </c>
      <c r="M172" s="31" t="s">
        <v>10</v>
      </c>
      <c r="N172" s="32"/>
      <c r="O172" s="24"/>
    </row>
    <row r="173" customFormat="false" ht="12.75" hidden="false" customHeight="false" outlineLevel="0" collapsed="false">
      <c r="A173" s="25"/>
      <c r="B173" s="24"/>
      <c r="C173" s="24"/>
      <c r="D173" s="24"/>
      <c r="E173" s="24"/>
      <c r="F173" s="24"/>
      <c r="G173" s="24"/>
      <c r="H173" s="26"/>
      <c r="I173" s="27" t="e">
        <f aca="false">COUNT(A173:H173)/8*AVERAGE(A173:H173)*10</f>
        <v>#DIV/0!</v>
      </c>
      <c r="J173" s="28" t="e">
        <f aca="false">(I173-I181)/SQRT(DEVSQ(I171:I180)/10)</f>
        <v>#DIV/0!</v>
      </c>
      <c r="K173" s="29" t="e">
        <f aca="false">IF(ABS(J173)&gt;2.146,"odlehlá hodnota","o.k.")</f>
        <v>#DIV/0!</v>
      </c>
      <c r="L173" s="30" t="e">
        <f aca="false">IF(K173="o.k.",I173," - ")</f>
        <v>#DIV/0!</v>
      </c>
      <c r="N173" s="33" t="e">
        <f aca="false">STDEV(L171:L180)</f>
        <v>#DIV/0!</v>
      </c>
      <c r="O173" s="24"/>
    </row>
    <row r="174" customFormat="false" ht="12.75" hidden="false" customHeight="false" outlineLevel="0" collapsed="false">
      <c r="A174" s="25"/>
      <c r="B174" s="24"/>
      <c r="C174" s="24"/>
      <c r="D174" s="24"/>
      <c r="E174" s="24"/>
      <c r="F174" s="24"/>
      <c r="G174" s="24"/>
      <c r="H174" s="26"/>
      <c r="I174" s="27" t="e">
        <f aca="false">COUNT(A174:H174)/8*AVERAGE(A174:H174)*10</f>
        <v>#DIV/0!</v>
      </c>
      <c r="J174" s="28" t="e">
        <f aca="false">(I174-I181)/SQRT(DEVSQ(I171:I180)/10)</f>
        <v>#DIV/0!</v>
      </c>
      <c r="K174" s="29" t="e">
        <f aca="false">IF(ABS(J174)&gt;2.146,"odlehlá hodnota","o.k.")</f>
        <v>#DIV/0!</v>
      </c>
      <c r="L174" s="30" t="e">
        <f aca="false">IF(K174="o.k.",I174," - ")</f>
        <v>#DIV/0!</v>
      </c>
      <c r="M174" s="31" t="s">
        <v>11</v>
      </c>
      <c r="N174" s="32"/>
      <c r="O174" s="24"/>
    </row>
    <row r="175" customFormat="false" ht="12.75" hidden="false" customHeight="false" outlineLevel="0" collapsed="false">
      <c r="A175" s="25"/>
      <c r="B175" s="24"/>
      <c r="C175" s="24"/>
      <c r="D175" s="24"/>
      <c r="E175" s="24"/>
      <c r="F175" s="24"/>
      <c r="G175" s="24"/>
      <c r="H175" s="26"/>
      <c r="I175" s="27" t="e">
        <f aca="false">COUNT(A175:H175)/8*AVERAGE(A175:H175)*10</f>
        <v>#DIV/0!</v>
      </c>
      <c r="J175" s="28" t="e">
        <f aca="false">(I175-I181)/SQRT(DEVSQ(I171:I180)/10)</f>
        <v>#DIV/0!</v>
      </c>
      <c r="K175" s="29" t="e">
        <f aca="false">IF(ABS(J175)&gt;2.146,"odlehlá hodnota","o.k.")</f>
        <v>#DIV/0!</v>
      </c>
      <c r="L175" s="30" t="e">
        <f aca="false">IF(K175="o.k.",I175," - ")</f>
        <v>#DIV/0!</v>
      </c>
      <c r="M175" s="31" t="s">
        <v>12</v>
      </c>
      <c r="N175" s="34"/>
      <c r="O175" s="24"/>
    </row>
    <row r="176" customFormat="false" ht="12.75" hidden="false" customHeight="false" outlineLevel="0" collapsed="false">
      <c r="A176" s="25"/>
      <c r="B176" s="24"/>
      <c r="C176" s="24"/>
      <c r="D176" s="24"/>
      <c r="E176" s="24"/>
      <c r="F176" s="24"/>
      <c r="G176" s="24"/>
      <c r="H176" s="26"/>
      <c r="I176" s="27" t="e">
        <f aca="false">COUNT(A176:H176)/8*AVERAGE(A176:H176)*10</f>
        <v>#DIV/0!</v>
      </c>
      <c r="J176" s="28" t="e">
        <f aca="false">(I176-I181)/SQRT(DEVSQ(I171:I180)/10)</f>
        <v>#DIV/0!</v>
      </c>
      <c r="K176" s="29" t="e">
        <f aca="false">IF(ABS(J176)&gt;2.146,"odlehlá hodnota","o.k.")</f>
        <v>#DIV/0!</v>
      </c>
      <c r="L176" s="30" t="e">
        <f aca="false">IF(K176="o.k.",I176," - ")</f>
        <v>#DIV/0!</v>
      </c>
      <c r="M176" s="31" t="s">
        <v>13</v>
      </c>
      <c r="N176" s="35" t="e">
        <f aca="false">2*N173*IF(COUNT(L171:L180)=10,0.72,0.77)/L181</f>
        <v>#DIV/0!</v>
      </c>
      <c r="O176" s="24"/>
    </row>
    <row r="177" customFormat="false" ht="12.75" hidden="false" customHeight="false" outlineLevel="0" collapsed="false">
      <c r="A177" s="25"/>
      <c r="B177" s="24"/>
      <c r="C177" s="24"/>
      <c r="D177" s="24"/>
      <c r="E177" s="24"/>
      <c r="F177" s="24"/>
      <c r="G177" s="24"/>
      <c r="H177" s="26"/>
      <c r="I177" s="27" t="e">
        <f aca="false">COUNT(A177:H177)/8*AVERAGE(A177:H177)*10</f>
        <v>#DIV/0!</v>
      </c>
      <c r="J177" s="28" t="e">
        <f aca="false">(I177-I181)/SQRT(DEVSQ(I171:I180)/10)</f>
        <v>#DIV/0!</v>
      </c>
      <c r="K177" s="29" t="e">
        <f aca="false">IF(ABS(J177)&gt;2.146,"odlehlá hodnota","o.k.")</f>
        <v>#DIV/0!</v>
      </c>
      <c r="L177" s="30" t="e">
        <f aca="false">IF(K177="o.k.",I177," - ")</f>
        <v>#DIV/0!</v>
      </c>
      <c r="M177" s="31" t="s">
        <v>11</v>
      </c>
      <c r="N177" s="34"/>
      <c r="O177" s="24"/>
    </row>
    <row r="178" customFormat="false" ht="12.75" hidden="false" customHeight="false" outlineLevel="0" collapsed="false">
      <c r="A178" s="25"/>
      <c r="B178" s="24"/>
      <c r="C178" s="24"/>
      <c r="D178" s="24"/>
      <c r="E178" s="24"/>
      <c r="F178" s="24"/>
      <c r="G178" s="24"/>
      <c r="H178" s="26"/>
      <c r="I178" s="27" t="e">
        <f aca="false">COUNT(A178:H178)/8*AVERAGE(A178:H178)*10</f>
        <v>#DIV/0!</v>
      </c>
      <c r="J178" s="28" t="e">
        <f aca="false">(I178-I181)/SQRT(DEVSQ(I171:I180)/10)</f>
        <v>#DIV/0!</v>
      </c>
      <c r="K178" s="29" t="e">
        <f aca="false">IF(ABS(J178)&gt;2.146,"odlehlá hodnota","o.k.")</f>
        <v>#DIV/0!</v>
      </c>
      <c r="L178" s="30" t="e">
        <f aca="false">IF(K178="o.k.",I178," - ")</f>
        <v>#DIV/0!</v>
      </c>
      <c r="M178" s="31" t="s">
        <v>14</v>
      </c>
      <c r="N178" s="34"/>
      <c r="O178" s="24"/>
    </row>
    <row r="179" customFormat="false" ht="12.75" hidden="false" customHeight="false" outlineLevel="0" collapsed="false">
      <c r="A179" s="25"/>
      <c r="B179" s="24"/>
      <c r="C179" s="24"/>
      <c r="D179" s="24"/>
      <c r="E179" s="24"/>
      <c r="F179" s="24"/>
      <c r="G179" s="24"/>
      <c r="H179" s="26"/>
      <c r="I179" s="27" t="e">
        <f aca="false">COUNT(A179:H179)/8*AVERAGE(A179:H179)*10</f>
        <v>#DIV/0!</v>
      </c>
      <c r="J179" s="28" t="e">
        <f aca="false">(I179-I181)/SQRT(DEVSQ(I171:I180)/10)</f>
        <v>#DIV/0!</v>
      </c>
      <c r="K179" s="29" t="e">
        <f aca="false">IF(ABS(J179)&gt;2.146,"odlehlá hodnota","o.k.")</f>
        <v>#DIV/0!</v>
      </c>
      <c r="L179" s="30" t="e">
        <f aca="false">IF(K179="o.k.",I179," - ")</f>
        <v>#DIV/0!</v>
      </c>
      <c r="M179" s="31" t="s">
        <v>13</v>
      </c>
      <c r="N179" s="35" t="e">
        <f aca="false">2*IF(COUNT(L171:L180)=10,0.23,0.26)*(MAX(L171:L180)-MIN(L171:L180))/AVERAGE(L171:L180)</f>
        <v>#DIV/0!</v>
      </c>
      <c r="O179" s="24"/>
    </row>
    <row r="180" customFormat="false" ht="13.5" hidden="false" customHeight="false" outlineLevel="0" collapsed="false">
      <c r="A180" s="36"/>
      <c r="B180" s="37"/>
      <c r="C180" s="37"/>
      <c r="D180" s="37"/>
      <c r="E180" s="37"/>
      <c r="F180" s="37"/>
      <c r="G180" s="37"/>
      <c r="H180" s="38"/>
      <c r="I180" s="39" t="e">
        <f aca="false">COUNT(A180:H180)/8*AVERAGE(A180:H180)*10</f>
        <v>#DIV/0!</v>
      </c>
      <c r="J180" s="40" t="e">
        <f aca="false">(I180-I181)/SQRT(DEVSQ(I171:I180)/10)</f>
        <v>#DIV/0!</v>
      </c>
      <c r="K180" s="41" t="e">
        <f aca="false">IF(ABS(J180)&gt;2.146,"odlehlá hodnota","o.k.")</f>
        <v>#DIV/0!</v>
      </c>
      <c r="L180" s="42" t="e">
        <f aca="false">IF(K180="o.k.",I180," - ")</f>
        <v>#DIV/0!</v>
      </c>
      <c r="M180" s="43" t="s">
        <v>15</v>
      </c>
      <c r="N180" s="44" t="e">
        <f aca="false">2*IF(COUNT(L171:L180)=10,0.33,0.37)*(MAX(L171:L180)-MIN(L171:L180))/AVERAGE(L171:L180)</f>
        <v>#DIV/0!</v>
      </c>
      <c r="O180" s="24"/>
    </row>
    <row r="181" customFormat="false" ht="12.75" hidden="false" customHeight="false" outlineLevel="0" collapsed="false">
      <c r="G181" s="0" t="s">
        <v>16</v>
      </c>
      <c r="I181" s="45" t="e">
        <f aca="false">AVERAGE(I171:I180)</f>
        <v>#DIV/0!</v>
      </c>
      <c r="J181" s="46"/>
      <c r="K181" s="39"/>
      <c r="L181" s="47" t="e">
        <f aca="false">AVERAGE(L171:L180)</f>
        <v>#DIV/0!</v>
      </c>
    </row>
    <row r="183" customFormat="false" ht="12.75" hidden="false" customHeight="false" outlineLevel="0" collapsed="false">
      <c r="B183" s="1" t="s">
        <v>0</v>
      </c>
      <c r="C183" s="2"/>
      <c r="D183" s="2"/>
      <c r="E183" s="2"/>
      <c r="F183" s="3" t="n">
        <v>13</v>
      </c>
      <c r="G183" s="2"/>
      <c r="H183" s="2"/>
      <c r="I183" s="4" t="s">
        <v>2</v>
      </c>
      <c r="J183" s="5" t="s">
        <v>3</v>
      </c>
      <c r="K183" s="6" t="s">
        <v>4</v>
      </c>
      <c r="L183" s="7" t="s">
        <v>2</v>
      </c>
      <c r="M183" s="5" t="s">
        <v>2</v>
      </c>
      <c r="N183" s="8"/>
    </row>
    <row r="184" customFormat="false" ht="13.5" hidden="false" customHeight="false" outlineLevel="0" collapsed="false">
      <c r="B184" s="9" t="s">
        <v>5</v>
      </c>
      <c r="I184" s="10" t="s">
        <v>6</v>
      </c>
      <c r="J184" s="11" t="s">
        <v>7</v>
      </c>
      <c r="K184" s="12" t="s">
        <v>8</v>
      </c>
      <c r="L184" s="13" t="s">
        <v>6</v>
      </c>
      <c r="M184" s="11" t="s">
        <v>9</v>
      </c>
      <c r="N184" s="14"/>
    </row>
    <row r="185" customFormat="false" ht="12.75" hidden="false" customHeight="false" outlineLevel="0" collapsed="false">
      <c r="A185" s="15"/>
      <c r="B185" s="16"/>
      <c r="C185" s="16"/>
      <c r="D185" s="16"/>
      <c r="E185" s="16"/>
      <c r="F185" s="16"/>
      <c r="G185" s="16"/>
      <c r="H185" s="17"/>
      <c r="I185" s="18" t="e">
        <f aca="false">COUNT(A185:H185)/8*AVERAGE(A185:H185)*10</f>
        <v>#DIV/0!</v>
      </c>
      <c r="J185" s="19" t="e">
        <f aca="false">(I185-I195)/SQRT(DEVSQ(I185:I194)/10)</f>
        <v>#DIV/0!</v>
      </c>
      <c r="K185" s="20" t="e">
        <f aca="false">IF(ABS(J185)&gt;2.146,"odlehlá hodnota","o.k.")</f>
        <v>#DIV/0!</v>
      </c>
      <c r="L185" s="21" t="e">
        <f aca="false">IF(K185="o.k.",I185," - ")</f>
        <v>#DIV/0!</v>
      </c>
      <c r="M185" s="22" t="e">
        <f aca="false">L195/$L$13</f>
        <v>#DIV/0!</v>
      </c>
      <c r="N185" s="23"/>
      <c r="O185" s="24"/>
    </row>
    <row r="186" customFormat="false" ht="12.75" hidden="false" customHeight="false" outlineLevel="0" collapsed="false">
      <c r="A186" s="25"/>
      <c r="B186" s="24"/>
      <c r="C186" s="24"/>
      <c r="D186" s="24"/>
      <c r="E186" s="24"/>
      <c r="F186" s="24"/>
      <c r="G186" s="24"/>
      <c r="H186" s="26"/>
      <c r="I186" s="27" t="e">
        <f aca="false">COUNT(A186:H186)/8*AVERAGE(A186:H186)*10</f>
        <v>#DIV/0!</v>
      </c>
      <c r="J186" s="28" t="e">
        <f aca="false">(I186-I195)/SQRT(DEVSQ(I185:I194)/10)</f>
        <v>#DIV/0!</v>
      </c>
      <c r="K186" s="29" t="e">
        <f aca="false">IF(ABS(J186)&gt;2.146,"odlehlá hodnota","o.k.")</f>
        <v>#DIV/0!</v>
      </c>
      <c r="L186" s="30" t="e">
        <f aca="false">IF(K186="o.k.",I186," - ")</f>
        <v>#DIV/0!</v>
      </c>
      <c r="M186" s="31" t="s">
        <v>10</v>
      </c>
      <c r="N186" s="32"/>
      <c r="O186" s="24"/>
    </row>
    <row r="187" customFormat="false" ht="12.75" hidden="false" customHeight="false" outlineLevel="0" collapsed="false">
      <c r="A187" s="25"/>
      <c r="B187" s="24"/>
      <c r="C187" s="24"/>
      <c r="D187" s="24"/>
      <c r="E187" s="24"/>
      <c r="F187" s="24"/>
      <c r="G187" s="24"/>
      <c r="H187" s="26"/>
      <c r="I187" s="27" t="e">
        <f aca="false">COUNT(A187:H187)/8*AVERAGE(A187:H187)*10</f>
        <v>#DIV/0!</v>
      </c>
      <c r="J187" s="28" t="e">
        <f aca="false">(I187-I195)/SQRT(DEVSQ(I185:I194)/10)</f>
        <v>#DIV/0!</v>
      </c>
      <c r="K187" s="29" t="e">
        <f aca="false">IF(ABS(J187)&gt;2.146,"odlehlá hodnota","o.k.")</f>
        <v>#DIV/0!</v>
      </c>
      <c r="L187" s="30" t="e">
        <f aca="false">IF(K187="o.k.",I187," - ")</f>
        <v>#DIV/0!</v>
      </c>
      <c r="N187" s="33" t="e">
        <f aca="false">STDEV(L185:L194)</f>
        <v>#DIV/0!</v>
      </c>
      <c r="O187" s="24"/>
    </row>
    <row r="188" customFormat="false" ht="12.75" hidden="false" customHeight="false" outlineLevel="0" collapsed="false">
      <c r="A188" s="25"/>
      <c r="B188" s="24"/>
      <c r="C188" s="24"/>
      <c r="D188" s="24"/>
      <c r="E188" s="24"/>
      <c r="F188" s="24"/>
      <c r="G188" s="24"/>
      <c r="H188" s="26"/>
      <c r="I188" s="27" t="e">
        <f aca="false">COUNT(A188:H188)/8*AVERAGE(A188:H188)*10</f>
        <v>#DIV/0!</v>
      </c>
      <c r="J188" s="28" t="e">
        <f aca="false">(I188-I195)/SQRT(DEVSQ(I185:I194)/10)</f>
        <v>#DIV/0!</v>
      </c>
      <c r="K188" s="29" t="e">
        <f aca="false">IF(ABS(J188)&gt;2.146,"odlehlá hodnota","o.k.")</f>
        <v>#DIV/0!</v>
      </c>
      <c r="L188" s="30" t="e">
        <f aca="false">IF(K188="o.k.",I188," - ")</f>
        <v>#DIV/0!</v>
      </c>
      <c r="M188" s="31" t="s">
        <v>11</v>
      </c>
      <c r="N188" s="32"/>
      <c r="O188" s="24"/>
    </row>
    <row r="189" customFormat="false" ht="12.75" hidden="false" customHeight="false" outlineLevel="0" collapsed="false">
      <c r="A189" s="25"/>
      <c r="B189" s="24"/>
      <c r="C189" s="24"/>
      <c r="D189" s="24"/>
      <c r="E189" s="24"/>
      <c r="F189" s="24"/>
      <c r="G189" s="24"/>
      <c r="H189" s="26"/>
      <c r="I189" s="27" t="e">
        <f aca="false">COUNT(A189:H189)/8*AVERAGE(A189:H189)*10</f>
        <v>#DIV/0!</v>
      </c>
      <c r="J189" s="28" t="e">
        <f aca="false">(I189-I195)/SQRT(DEVSQ(I185:I194)/10)</f>
        <v>#DIV/0!</v>
      </c>
      <c r="K189" s="29" t="e">
        <f aca="false">IF(ABS(J189)&gt;2.146,"odlehlá hodnota","o.k.")</f>
        <v>#DIV/0!</v>
      </c>
      <c r="L189" s="30" t="e">
        <f aca="false">IF(K189="o.k.",I189," - ")</f>
        <v>#DIV/0!</v>
      </c>
      <c r="M189" s="31" t="s">
        <v>12</v>
      </c>
      <c r="N189" s="34"/>
      <c r="O189" s="24"/>
    </row>
    <row r="190" customFormat="false" ht="12.75" hidden="false" customHeight="false" outlineLevel="0" collapsed="false">
      <c r="A190" s="25"/>
      <c r="B190" s="24"/>
      <c r="C190" s="24"/>
      <c r="D190" s="24"/>
      <c r="E190" s="24"/>
      <c r="F190" s="24"/>
      <c r="G190" s="24"/>
      <c r="H190" s="26"/>
      <c r="I190" s="27" t="e">
        <f aca="false">COUNT(A190:H190)/8*AVERAGE(A190:H190)*10</f>
        <v>#DIV/0!</v>
      </c>
      <c r="J190" s="28" t="e">
        <f aca="false">(I190-I195)/SQRT(DEVSQ(I185:I194)/10)</f>
        <v>#DIV/0!</v>
      </c>
      <c r="K190" s="29" t="e">
        <f aca="false">IF(ABS(J190)&gt;2.146,"odlehlá hodnota","o.k.")</f>
        <v>#DIV/0!</v>
      </c>
      <c r="L190" s="30" t="e">
        <f aca="false">IF(K190="o.k.",I190," - ")</f>
        <v>#DIV/0!</v>
      </c>
      <c r="M190" s="31" t="s">
        <v>13</v>
      </c>
      <c r="N190" s="35" t="e">
        <f aca="false">2*N187*IF(COUNT(L185:L194)=10,0.72,0.77)/L195</f>
        <v>#DIV/0!</v>
      </c>
      <c r="O190" s="24"/>
    </row>
    <row r="191" customFormat="false" ht="12.75" hidden="false" customHeight="false" outlineLevel="0" collapsed="false">
      <c r="A191" s="25"/>
      <c r="B191" s="24"/>
      <c r="C191" s="24"/>
      <c r="D191" s="24"/>
      <c r="E191" s="24"/>
      <c r="F191" s="24"/>
      <c r="G191" s="24"/>
      <c r="H191" s="26"/>
      <c r="I191" s="27" t="e">
        <f aca="false">COUNT(A191:H191)/8*AVERAGE(A191:H191)*10</f>
        <v>#DIV/0!</v>
      </c>
      <c r="J191" s="28" t="e">
        <f aca="false">(I191-I195)/SQRT(DEVSQ(I185:I194)/10)</f>
        <v>#DIV/0!</v>
      </c>
      <c r="K191" s="29" t="e">
        <f aca="false">IF(ABS(J191)&gt;2.146,"odlehlá hodnota","o.k.")</f>
        <v>#DIV/0!</v>
      </c>
      <c r="L191" s="30" t="e">
        <f aca="false">IF(K191="o.k.",I191," - ")</f>
        <v>#DIV/0!</v>
      </c>
      <c r="M191" s="31" t="s">
        <v>11</v>
      </c>
      <c r="N191" s="34"/>
      <c r="O191" s="24"/>
    </row>
    <row r="192" customFormat="false" ht="12.75" hidden="false" customHeight="false" outlineLevel="0" collapsed="false">
      <c r="A192" s="25"/>
      <c r="B192" s="24"/>
      <c r="C192" s="24"/>
      <c r="D192" s="24"/>
      <c r="E192" s="24"/>
      <c r="F192" s="24"/>
      <c r="G192" s="24"/>
      <c r="H192" s="26"/>
      <c r="I192" s="27" t="e">
        <f aca="false">COUNT(A192:H192)/8*AVERAGE(A192:H192)*10</f>
        <v>#DIV/0!</v>
      </c>
      <c r="J192" s="28" t="e">
        <f aca="false">(I192-I195)/SQRT(DEVSQ(I185:I194)/10)</f>
        <v>#DIV/0!</v>
      </c>
      <c r="K192" s="29" t="e">
        <f aca="false">IF(ABS(J192)&gt;2.146,"odlehlá hodnota","o.k.")</f>
        <v>#DIV/0!</v>
      </c>
      <c r="L192" s="30" t="e">
        <f aca="false">IF(K192="o.k.",I192," - ")</f>
        <v>#DIV/0!</v>
      </c>
      <c r="M192" s="31" t="s">
        <v>14</v>
      </c>
      <c r="N192" s="34"/>
      <c r="O192" s="24"/>
    </row>
    <row r="193" customFormat="false" ht="12.75" hidden="false" customHeight="false" outlineLevel="0" collapsed="false">
      <c r="A193" s="25"/>
      <c r="B193" s="24"/>
      <c r="C193" s="24"/>
      <c r="D193" s="24"/>
      <c r="E193" s="24"/>
      <c r="F193" s="24"/>
      <c r="G193" s="24"/>
      <c r="H193" s="26"/>
      <c r="I193" s="27" t="e">
        <f aca="false">COUNT(A193:H193)/8*AVERAGE(A193:H193)*10</f>
        <v>#DIV/0!</v>
      </c>
      <c r="J193" s="28" t="e">
        <f aca="false">(I193-I195)/SQRT(DEVSQ(I185:I194)/10)</f>
        <v>#DIV/0!</v>
      </c>
      <c r="K193" s="29" t="e">
        <f aca="false">IF(ABS(J193)&gt;2.146,"odlehlá hodnota","o.k.")</f>
        <v>#DIV/0!</v>
      </c>
      <c r="L193" s="30" t="e">
        <f aca="false">IF(K193="o.k.",I193," - ")</f>
        <v>#DIV/0!</v>
      </c>
      <c r="M193" s="31" t="s">
        <v>13</v>
      </c>
      <c r="N193" s="35" t="e">
        <f aca="false">2*IF(COUNT(L185:L194)=10,0.23,0.26)*(MAX(L185:L194)-MIN(L185:L194))/AVERAGE(L185:L194)</f>
        <v>#DIV/0!</v>
      </c>
      <c r="O193" s="24"/>
    </row>
    <row r="194" customFormat="false" ht="13.5" hidden="false" customHeight="false" outlineLevel="0" collapsed="false">
      <c r="A194" s="36"/>
      <c r="B194" s="37"/>
      <c r="C194" s="37"/>
      <c r="D194" s="37"/>
      <c r="E194" s="37"/>
      <c r="F194" s="37"/>
      <c r="G194" s="37"/>
      <c r="H194" s="38"/>
      <c r="I194" s="39" t="e">
        <f aca="false">COUNT(A194:H194)/8*AVERAGE(A194:H194)*10</f>
        <v>#DIV/0!</v>
      </c>
      <c r="J194" s="40" t="e">
        <f aca="false">(I194-I195)/SQRT(DEVSQ(I185:I194)/10)</f>
        <v>#DIV/0!</v>
      </c>
      <c r="K194" s="41" t="e">
        <f aca="false">IF(ABS(J194)&gt;2.146,"odlehlá hodnota","o.k.")</f>
        <v>#DIV/0!</v>
      </c>
      <c r="L194" s="42" t="e">
        <f aca="false">IF(K194="o.k.",I194," - ")</f>
        <v>#DIV/0!</v>
      </c>
      <c r="M194" s="43" t="s">
        <v>15</v>
      </c>
      <c r="N194" s="44" t="e">
        <f aca="false">2*IF(COUNT(L185:L194)=10,0.33,0.37)*(MAX(L185:L194)-MIN(L185:L194))/AVERAGE(L185:L194)</f>
        <v>#DIV/0!</v>
      </c>
      <c r="O194" s="24"/>
    </row>
    <row r="195" customFormat="false" ht="12.75" hidden="false" customHeight="false" outlineLevel="0" collapsed="false">
      <c r="G195" s="0" t="s">
        <v>16</v>
      </c>
      <c r="I195" s="45" t="e">
        <f aca="false">AVERAGE(I185:I194)</f>
        <v>#DIV/0!</v>
      </c>
      <c r="J195" s="46"/>
      <c r="K195" s="39"/>
      <c r="L195" s="47" t="e">
        <f aca="false">AVERAGE(L185:L194)</f>
        <v>#DIV/0!</v>
      </c>
    </row>
    <row r="197" customFormat="false" ht="12.75" hidden="false" customHeight="false" outlineLevel="0" collapsed="false">
      <c r="B197" s="1" t="s">
        <v>0</v>
      </c>
      <c r="C197" s="2"/>
      <c r="D197" s="2"/>
      <c r="E197" s="2"/>
      <c r="F197" s="3" t="n">
        <v>14</v>
      </c>
      <c r="G197" s="2"/>
      <c r="H197" s="2"/>
      <c r="I197" s="4" t="s">
        <v>2</v>
      </c>
      <c r="J197" s="5" t="s">
        <v>3</v>
      </c>
      <c r="K197" s="6" t="s">
        <v>4</v>
      </c>
      <c r="L197" s="7" t="s">
        <v>2</v>
      </c>
      <c r="M197" s="5" t="s">
        <v>2</v>
      </c>
      <c r="N197" s="8"/>
    </row>
    <row r="198" customFormat="false" ht="13.5" hidden="false" customHeight="false" outlineLevel="0" collapsed="false">
      <c r="B198" s="9" t="s">
        <v>5</v>
      </c>
      <c r="I198" s="10" t="s">
        <v>6</v>
      </c>
      <c r="J198" s="11" t="s">
        <v>7</v>
      </c>
      <c r="K198" s="12" t="s">
        <v>8</v>
      </c>
      <c r="L198" s="13" t="s">
        <v>6</v>
      </c>
      <c r="M198" s="11" t="s">
        <v>9</v>
      </c>
      <c r="N198" s="14"/>
    </row>
    <row r="199" customFormat="false" ht="12.75" hidden="false" customHeight="false" outlineLevel="0" collapsed="false">
      <c r="A199" s="15"/>
      <c r="B199" s="16"/>
      <c r="C199" s="16"/>
      <c r="D199" s="16"/>
      <c r="E199" s="16"/>
      <c r="F199" s="16"/>
      <c r="G199" s="16"/>
      <c r="H199" s="17"/>
      <c r="I199" s="18" t="e">
        <f aca="false">COUNT(A199:H199)/8*AVERAGE(A199:H199)*10</f>
        <v>#DIV/0!</v>
      </c>
      <c r="J199" s="19" t="e">
        <f aca="false">(I199-I209)/SQRT(DEVSQ(I199:I208)/10)</f>
        <v>#DIV/0!</v>
      </c>
      <c r="K199" s="20" t="e">
        <f aca="false">IF(ABS(J199)&gt;2.146,"odlehlá hodnota","o.k.")</f>
        <v>#DIV/0!</v>
      </c>
      <c r="L199" s="21" t="e">
        <f aca="false">IF(K199="o.k.",I199," - ")</f>
        <v>#DIV/0!</v>
      </c>
      <c r="M199" s="22" t="e">
        <f aca="false">L209/$L$13</f>
        <v>#DIV/0!</v>
      </c>
      <c r="N199" s="23"/>
      <c r="O199" s="24"/>
    </row>
    <row r="200" customFormat="false" ht="12.75" hidden="false" customHeight="false" outlineLevel="0" collapsed="false">
      <c r="A200" s="25"/>
      <c r="B200" s="24"/>
      <c r="C200" s="24"/>
      <c r="D200" s="24"/>
      <c r="E200" s="24"/>
      <c r="F200" s="24"/>
      <c r="G200" s="24"/>
      <c r="H200" s="26"/>
      <c r="I200" s="27" t="e">
        <f aca="false">COUNT(A200:H200)/8*AVERAGE(A200:H200)*10</f>
        <v>#DIV/0!</v>
      </c>
      <c r="J200" s="28" t="e">
        <f aca="false">(I200-I209)/SQRT(DEVSQ(I199:I208)/10)</f>
        <v>#DIV/0!</v>
      </c>
      <c r="K200" s="29" t="e">
        <f aca="false">IF(ABS(J200)&gt;2.146,"odlehlá hodnota","o.k.")</f>
        <v>#DIV/0!</v>
      </c>
      <c r="L200" s="30" t="e">
        <f aca="false">IF(K200="o.k.",I200," - ")</f>
        <v>#DIV/0!</v>
      </c>
      <c r="M200" s="31" t="s">
        <v>10</v>
      </c>
      <c r="N200" s="32"/>
      <c r="O200" s="24"/>
    </row>
    <row r="201" customFormat="false" ht="12.75" hidden="false" customHeight="false" outlineLevel="0" collapsed="false">
      <c r="A201" s="25"/>
      <c r="B201" s="24"/>
      <c r="C201" s="24"/>
      <c r="D201" s="24"/>
      <c r="E201" s="24"/>
      <c r="F201" s="24"/>
      <c r="G201" s="24"/>
      <c r="H201" s="26"/>
      <c r="I201" s="27" t="e">
        <f aca="false">COUNT(A201:H201)/8*AVERAGE(A201:H201)*10</f>
        <v>#DIV/0!</v>
      </c>
      <c r="J201" s="28" t="e">
        <f aca="false">(I201-I209)/SQRT(DEVSQ(I199:I208)/10)</f>
        <v>#DIV/0!</v>
      </c>
      <c r="K201" s="29" t="e">
        <f aca="false">IF(ABS(J201)&gt;2.146,"odlehlá hodnota","o.k.")</f>
        <v>#DIV/0!</v>
      </c>
      <c r="L201" s="30" t="e">
        <f aca="false">IF(K201="o.k.",I201," - ")</f>
        <v>#DIV/0!</v>
      </c>
      <c r="N201" s="33" t="e">
        <f aca="false">STDEV(L199:L208)</f>
        <v>#DIV/0!</v>
      </c>
      <c r="O201" s="24"/>
    </row>
    <row r="202" customFormat="false" ht="12.75" hidden="false" customHeight="false" outlineLevel="0" collapsed="false">
      <c r="A202" s="25"/>
      <c r="B202" s="24"/>
      <c r="C202" s="24"/>
      <c r="D202" s="24"/>
      <c r="E202" s="24"/>
      <c r="F202" s="24"/>
      <c r="G202" s="24"/>
      <c r="H202" s="26"/>
      <c r="I202" s="27" t="e">
        <f aca="false">COUNT(A202:H202)/8*AVERAGE(A202:H202)*10</f>
        <v>#DIV/0!</v>
      </c>
      <c r="J202" s="28" t="e">
        <f aca="false">(I202-I209)/SQRT(DEVSQ(I199:I208)/10)</f>
        <v>#DIV/0!</v>
      </c>
      <c r="K202" s="29" t="e">
        <f aca="false">IF(ABS(J202)&gt;2.146,"odlehlá hodnota","o.k.")</f>
        <v>#DIV/0!</v>
      </c>
      <c r="L202" s="30" t="e">
        <f aca="false">IF(K202="o.k.",I202," - ")</f>
        <v>#DIV/0!</v>
      </c>
      <c r="M202" s="31" t="s">
        <v>11</v>
      </c>
      <c r="N202" s="32"/>
      <c r="O202" s="24"/>
    </row>
    <row r="203" customFormat="false" ht="12.75" hidden="false" customHeight="false" outlineLevel="0" collapsed="false">
      <c r="A203" s="25"/>
      <c r="B203" s="24"/>
      <c r="C203" s="24"/>
      <c r="D203" s="24"/>
      <c r="E203" s="24"/>
      <c r="F203" s="24"/>
      <c r="G203" s="24"/>
      <c r="H203" s="26"/>
      <c r="I203" s="27" t="e">
        <f aca="false">COUNT(A203:H203)/8*AVERAGE(A203:H203)*10</f>
        <v>#DIV/0!</v>
      </c>
      <c r="J203" s="28" t="e">
        <f aca="false">(I203-I209)/SQRT(DEVSQ(I199:I208)/10)</f>
        <v>#DIV/0!</v>
      </c>
      <c r="K203" s="29" t="e">
        <f aca="false">IF(ABS(J203)&gt;2.146,"odlehlá hodnota","o.k.")</f>
        <v>#DIV/0!</v>
      </c>
      <c r="L203" s="30" t="e">
        <f aca="false">IF(K203="o.k.",I203," - ")</f>
        <v>#DIV/0!</v>
      </c>
      <c r="M203" s="31" t="s">
        <v>12</v>
      </c>
      <c r="N203" s="34"/>
      <c r="O203" s="24"/>
    </row>
    <row r="204" customFormat="false" ht="12.75" hidden="false" customHeight="false" outlineLevel="0" collapsed="false">
      <c r="A204" s="25"/>
      <c r="B204" s="24"/>
      <c r="C204" s="24"/>
      <c r="D204" s="24"/>
      <c r="E204" s="24"/>
      <c r="F204" s="24"/>
      <c r="G204" s="24"/>
      <c r="H204" s="26"/>
      <c r="I204" s="27" t="e">
        <f aca="false">COUNT(A204:H204)/8*AVERAGE(A204:H204)*10</f>
        <v>#DIV/0!</v>
      </c>
      <c r="J204" s="28" t="e">
        <f aca="false">(I204-I209)/SQRT(DEVSQ(I199:I208)/10)</f>
        <v>#DIV/0!</v>
      </c>
      <c r="K204" s="29" t="e">
        <f aca="false">IF(ABS(J204)&gt;2.146,"odlehlá hodnota","o.k.")</f>
        <v>#DIV/0!</v>
      </c>
      <c r="L204" s="30" t="e">
        <f aca="false">IF(K204="o.k.",I204," - ")</f>
        <v>#DIV/0!</v>
      </c>
      <c r="M204" s="31" t="s">
        <v>13</v>
      </c>
      <c r="N204" s="35" t="e">
        <f aca="false">2*N201*IF(COUNT(L199:L208)=10,0.72,0.77)/L209</f>
        <v>#DIV/0!</v>
      </c>
      <c r="O204" s="24"/>
    </row>
    <row r="205" customFormat="false" ht="12.75" hidden="false" customHeight="false" outlineLevel="0" collapsed="false">
      <c r="A205" s="25"/>
      <c r="B205" s="24"/>
      <c r="C205" s="24"/>
      <c r="D205" s="24"/>
      <c r="E205" s="24"/>
      <c r="F205" s="24"/>
      <c r="G205" s="24"/>
      <c r="H205" s="26"/>
      <c r="I205" s="27" t="e">
        <f aca="false">COUNT(A205:H205)/8*AVERAGE(A205:H205)*10</f>
        <v>#DIV/0!</v>
      </c>
      <c r="J205" s="28" t="e">
        <f aca="false">(I205-I209)/SQRT(DEVSQ(I199:I208)/10)</f>
        <v>#DIV/0!</v>
      </c>
      <c r="K205" s="29" t="e">
        <f aca="false">IF(ABS(J205)&gt;2.146,"odlehlá hodnota","o.k.")</f>
        <v>#DIV/0!</v>
      </c>
      <c r="L205" s="30" t="e">
        <f aca="false">IF(K205="o.k.",I205," - ")</f>
        <v>#DIV/0!</v>
      </c>
      <c r="M205" s="31" t="s">
        <v>11</v>
      </c>
      <c r="N205" s="34"/>
      <c r="O205" s="24"/>
    </row>
    <row r="206" customFormat="false" ht="12.75" hidden="false" customHeight="false" outlineLevel="0" collapsed="false">
      <c r="A206" s="25"/>
      <c r="B206" s="24"/>
      <c r="C206" s="24"/>
      <c r="D206" s="24"/>
      <c r="E206" s="24"/>
      <c r="F206" s="24"/>
      <c r="G206" s="24"/>
      <c r="H206" s="26"/>
      <c r="I206" s="27" t="e">
        <f aca="false">COUNT(A206:H206)/8*AVERAGE(A206:H206)*10</f>
        <v>#DIV/0!</v>
      </c>
      <c r="J206" s="28" t="e">
        <f aca="false">(I206-I209)/SQRT(DEVSQ(I199:I208)/10)</f>
        <v>#DIV/0!</v>
      </c>
      <c r="K206" s="29" t="e">
        <f aca="false">IF(ABS(J206)&gt;2.146,"odlehlá hodnota","o.k.")</f>
        <v>#DIV/0!</v>
      </c>
      <c r="L206" s="30" t="e">
        <f aca="false">IF(K206="o.k.",I206," - ")</f>
        <v>#DIV/0!</v>
      </c>
      <c r="M206" s="31" t="s">
        <v>14</v>
      </c>
      <c r="N206" s="34"/>
      <c r="O206" s="24"/>
    </row>
    <row r="207" customFormat="false" ht="12.75" hidden="false" customHeight="false" outlineLevel="0" collapsed="false">
      <c r="A207" s="25"/>
      <c r="B207" s="24"/>
      <c r="C207" s="24"/>
      <c r="D207" s="24"/>
      <c r="E207" s="24"/>
      <c r="F207" s="24"/>
      <c r="G207" s="24"/>
      <c r="H207" s="26"/>
      <c r="I207" s="27" t="e">
        <f aca="false">COUNT(A207:H207)/8*AVERAGE(A207:H207)*10</f>
        <v>#DIV/0!</v>
      </c>
      <c r="J207" s="28" t="e">
        <f aca="false">(I207-I209)/SQRT(DEVSQ(I199:I208)/10)</f>
        <v>#DIV/0!</v>
      </c>
      <c r="K207" s="29" t="e">
        <f aca="false">IF(ABS(J207)&gt;2.146,"odlehlá hodnota","o.k.")</f>
        <v>#DIV/0!</v>
      </c>
      <c r="L207" s="30" t="e">
        <f aca="false">IF(K207="o.k.",I207," - ")</f>
        <v>#DIV/0!</v>
      </c>
      <c r="M207" s="31" t="s">
        <v>13</v>
      </c>
      <c r="N207" s="35" t="e">
        <f aca="false">2*IF(COUNT(L199:L208)=10,0.23,0.26)*(MAX(L199:L208)-MIN(L199:L208))/AVERAGE(L199:L208)</f>
        <v>#DIV/0!</v>
      </c>
      <c r="O207" s="24"/>
    </row>
    <row r="208" customFormat="false" ht="13.5" hidden="false" customHeight="false" outlineLevel="0" collapsed="false">
      <c r="A208" s="36"/>
      <c r="B208" s="37"/>
      <c r="C208" s="37"/>
      <c r="D208" s="37"/>
      <c r="E208" s="37"/>
      <c r="F208" s="37"/>
      <c r="G208" s="37"/>
      <c r="H208" s="38"/>
      <c r="I208" s="39" t="e">
        <f aca="false">COUNT(A208:H208)/8*AVERAGE(A208:H208)*10</f>
        <v>#DIV/0!</v>
      </c>
      <c r="J208" s="40" t="e">
        <f aca="false">(I208-I209)/SQRT(DEVSQ(I199:I208)/10)</f>
        <v>#DIV/0!</v>
      </c>
      <c r="K208" s="41" t="e">
        <f aca="false">IF(ABS(J208)&gt;2.146,"odlehlá hodnota","o.k.")</f>
        <v>#DIV/0!</v>
      </c>
      <c r="L208" s="42" t="e">
        <f aca="false">IF(K208="o.k.",I208," - ")</f>
        <v>#DIV/0!</v>
      </c>
      <c r="M208" s="43" t="s">
        <v>15</v>
      </c>
      <c r="N208" s="44" t="e">
        <f aca="false">2*IF(COUNT(L199:L208)=10,0.33,0.37)*(MAX(L199:L208)-MIN(L199:L208))/AVERAGE(L199:L208)</f>
        <v>#DIV/0!</v>
      </c>
      <c r="O208" s="24"/>
    </row>
    <row r="209" customFormat="false" ht="12.75" hidden="false" customHeight="false" outlineLevel="0" collapsed="false">
      <c r="G209" s="0" t="s">
        <v>16</v>
      </c>
      <c r="I209" s="45" t="e">
        <f aca="false">AVERAGE(I199:I208)</f>
        <v>#DIV/0!</v>
      </c>
      <c r="J209" s="46"/>
      <c r="K209" s="39"/>
      <c r="L209" s="47" t="e">
        <f aca="false">AVERAGE(L199:L208)</f>
        <v>#DIV/0!</v>
      </c>
    </row>
    <row r="211" customFormat="false" ht="12.75" hidden="false" customHeight="false" outlineLevel="0" collapsed="false">
      <c r="B211" s="1" t="s">
        <v>0</v>
      </c>
      <c r="C211" s="2"/>
      <c r="D211" s="2"/>
      <c r="E211" s="2"/>
      <c r="F211" s="3" t="n">
        <v>15</v>
      </c>
      <c r="G211" s="2"/>
      <c r="H211" s="2"/>
      <c r="I211" s="4" t="s">
        <v>2</v>
      </c>
      <c r="J211" s="5" t="s">
        <v>3</v>
      </c>
      <c r="K211" s="6" t="s">
        <v>4</v>
      </c>
      <c r="L211" s="7" t="s">
        <v>2</v>
      </c>
      <c r="M211" s="5" t="s">
        <v>2</v>
      </c>
      <c r="N211" s="8"/>
    </row>
    <row r="212" customFormat="false" ht="13.5" hidden="false" customHeight="false" outlineLevel="0" collapsed="false">
      <c r="B212" s="9" t="s">
        <v>5</v>
      </c>
      <c r="I212" s="10" t="s">
        <v>6</v>
      </c>
      <c r="J212" s="11" t="s">
        <v>7</v>
      </c>
      <c r="K212" s="12" t="s">
        <v>8</v>
      </c>
      <c r="L212" s="13" t="s">
        <v>6</v>
      </c>
      <c r="M212" s="11" t="s">
        <v>9</v>
      </c>
      <c r="N212" s="14"/>
    </row>
    <row r="213" customFormat="false" ht="12.75" hidden="false" customHeight="false" outlineLevel="0" collapsed="false">
      <c r="A213" s="15"/>
      <c r="B213" s="16"/>
      <c r="C213" s="16"/>
      <c r="D213" s="16"/>
      <c r="E213" s="16"/>
      <c r="F213" s="16"/>
      <c r="G213" s="16"/>
      <c r="H213" s="17"/>
      <c r="I213" s="18" t="e">
        <f aca="false">COUNT(A213:H213)/8*AVERAGE(A213:H213)*10</f>
        <v>#DIV/0!</v>
      </c>
      <c r="J213" s="19" t="e">
        <f aca="false">(I213-I223)/SQRT(DEVSQ(I213:I222)/10)</f>
        <v>#DIV/0!</v>
      </c>
      <c r="K213" s="20" t="e">
        <f aca="false">IF(ABS(J213)&gt;2.146,"odlehlá hodnota","o.k.")</f>
        <v>#DIV/0!</v>
      </c>
      <c r="L213" s="21" t="e">
        <f aca="false">IF(K213="o.k.",I213," - ")</f>
        <v>#DIV/0!</v>
      </c>
      <c r="M213" s="22" t="e">
        <f aca="false">L223/$L$13</f>
        <v>#DIV/0!</v>
      </c>
      <c r="N213" s="23"/>
      <c r="O213" s="24"/>
    </row>
    <row r="214" customFormat="false" ht="12.75" hidden="false" customHeight="false" outlineLevel="0" collapsed="false">
      <c r="A214" s="25"/>
      <c r="B214" s="24"/>
      <c r="C214" s="24"/>
      <c r="D214" s="24"/>
      <c r="E214" s="24"/>
      <c r="F214" s="24"/>
      <c r="G214" s="24"/>
      <c r="H214" s="26"/>
      <c r="I214" s="27" t="e">
        <f aca="false">COUNT(A214:H214)/8*AVERAGE(A214:H214)*10</f>
        <v>#DIV/0!</v>
      </c>
      <c r="J214" s="28" t="e">
        <f aca="false">(I214-I223)/SQRT(DEVSQ(I213:I222)/10)</f>
        <v>#DIV/0!</v>
      </c>
      <c r="K214" s="29" t="e">
        <f aca="false">IF(ABS(J214)&gt;2.146,"odlehlá hodnota","o.k.")</f>
        <v>#DIV/0!</v>
      </c>
      <c r="L214" s="30" t="e">
        <f aca="false">IF(K214="o.k.",I214," - ")</f>
        <v>#DIV/0!</v>
      </c>
      <c r="M214" s="31" t="s">
        <v>10</v>
      </c>
      <c r="N214" s="32"/>
      <c r="O214" s="24"/>
    </row>
    <row r="215" customFormat="false" ht="12.75" hidden="false" customHeight="false" outlineLevel="0" collapsed="false">
      <c r="A215" s="25"/>
      <c r="B215" s="24"/>
      <c r="C215" s="24"/>
      <c r="D215" s="24"/>
      <c r="E215" s="24"/>
      <c r="F215" s="24"/>
      <c r="G215" s="24"/>
      <c r="H215" s="26"/>
      <c r="I215" s="27" t="e">
        <f aca="false">COUNT(A215:H215)/8*AVERAGE(A215:H215)*10</f>
        <v>#DIV/0!</v>
      </c>
      <c r="J215" s="28" t="e">
        <f aca="false">(I215-I223)/SQRT(DEVSQ(I213:I222)/10)</f>
        <v>#DIV/0!</v>
      </c>
      <c r="K215" s="29" t="e">
        <f aca="false">IF(ABS(J215)&gt;2.146,"odlehlá hodnota","o.k.")</f>
        <v>#DIV/0!</v>
      </c>
      <c r="L215" s="30" t="e">
        <f aca="false">IF(K215="o.k.",I215," - ")</f>
        <v>#DIV/0!</v>
      </c>
      <c r="N215" s="33" t="e">
        <f aca="false">STDEV(L213:L222)</f>
        <v>#DIV/0!</v>
      </c>
      <c r="O215" s="24"/>
    </row>
    <row r="216" customFormat="false" ht="12.75" hidden="false" customHeight="false" outlineLevel="0" collapsed="false">
      <c r="A216" s="25"/>
      <c r="B216" s="24"/>
      <c r="C216" s="24"/>
      <c r="D216" s="24"/>
      <c r="E216" s="24"/>
      <c r="F216" s="24"/>
      <c r="G216" s="24"/>
      <c r="H216" s="26"/>
      <c r="I216" s="27" t="e">
        <f aca="false">COUNT(A216:H216)/8*AVERAGE(A216:H216)*10</f>
        <v>#DIV/0!</v>
      </c>
      <c r="J216" s="28" t="e">
        <f aca="false">(I216-I223)/SQRT(DEVSQ(I213:I222)/10)</f>
        <v>#DIV/0!</v>
      </c>
      <c r="K216" s="29" t="e">
        <f aca="false">IF(ABS(J216)&gt;2.146,"odlehlá hodnota","o.k.")</f>
        <v>#DIV/0!</v>
      </c>
      <c r="L216" s="30" t="e">
        <f aca="false">IF(K216="o.k.",I216," - ")</f>
        <v>#DIV/0!</v>
      </c>
      <c r="M216" s="31" t="s">
        <v>11</v>
      </c>
      <c r="N216" s="32"/>
      <c r="O216" s="24"/>
    </row>
    <row r="217" customFormat="false" ht="12.75" hidden="false" customHeight="false" outlineLevel="0" collapsed="false">
      <c r="A217" s="25"/>
      <c r="B217" s="24"/>
      <c r="C217" s="24"/>
      <c r="D217" s="24"/>
      <c r="E217" s="24"/>
      <c r="F217" s="24"/>
      <c r="G217" s="24"/>
      <c r="H217" s="26"/>
      <c r="I217" s="27" t="e">
        <f aca="false">COUNT(A217:H217)/8*AVERAGE(A217:H217)*10</f>
        <v>#DIV/0!</v>
      </c>
      <c r="J217" s="28" t="e">
        <f aca="false">(I217-I223)/SQRT(DEVSQ(I213:I222)/10)</f>
        <v>#DIV/0!</v>
      </c>
      <c r="K217" s="29" t="e">
        <f aca="false">IF(ABS(J217)&gt;2.146,"odlehlá hodnota","o.k.")</f>
        <v>#DIV/0!</v>
      </c>
      <c r="L217" s="30" t="e">
        <f aca="false">IF(K217="o.k.",I217," - ")</f>
        <v>#DIV/0!</v>
      </c>
      <c r="M217" s="31" t="s">
        <v>12</v>
      </c>
      <c r="N217" s="34"/>
      <c r="O217" s="24"/>
    </row>
    <row r="218" customFormat="false" ht="12.75" hidden="false" customHeight="false" outlineLevel="0" collapsed="false">
      <c r="A218" s="25"/>
      <c r="B218" s="24"/>
      <c r="C218" s="24"/>
      <c r="D218" s="24"/>
      <c r="E218" s="24"/>
      <c r="F218" s="24"/>
      <c r="G218" s="24"/>
      <c r="H218" s="26"/>
      <c r="I218" s="27" t="e">
        <f aca="false">COUNT(A218:H218)/8*AVERAGE(A218:H218)*10</f>
        <v>#DIV/0!</v>
      </c>
      <c r="J218" s="28" t="e">
        <f aca="false">(I218-I223)/SQRT(DEVSQ(I213:I222)/10)</f>
        <v>#DIV/0!</v>
      </c>
      <c r="K218" s="29" t="e">
        <f aca="false">IF(ABS(J218)&gt;2.146,"odlehlá hodnota","o.k.")</f>
        <v>#DIV/0!</v>
      </c>
      <c r="L218" s="30" t="e">
        <f aca="false">IF(K218="o.k.",I218," - ")</f>
        <v>#DIV/0!</v>
      </c>
      <c r="M218" s="31" t="s">
        <v>13</v>
      </c>
      <c r="N218" s="35" t="e">
        <f aca="false">2*N215*IF(COUNT(L213:L222)=10,0.72,0.77)/L223</f>
        <v>#DIV/0!</v>
      </c>
      <c r="O218" s="24"/>
    </row>
    <row r="219" customFormat="false" ht="12.75" hidden="false" customHeight="false" outlineLevel="0" collapsed="false">
      <c r="A219" s="25"/>
      <c r="B219" s="24"/>
      <c r="C219" s="24"/>
      <c r="D219" s="24"/>
      <c r="E219" s="24"/>
      <c r="F219" s="24"/>
      <c r="G219" s="24"/>
      <c r="H219" s="26"/>
      <c r="I219" s="27" t="e">
        <f aca="false">COUNT(A219:H219)/8*AVERAGE(A219:H219)*10</f>
        <v>#DIV/0!</v>
      </c>
      <c r="J219" s="28" t="e">
        <f aca="false">(I219-I223)/SQRT(DEVSQ(I213:I222)/10)</f>
        <v>#DIV/0!</v>
      </c>
      <c r="K219" s="29" t="e">
        <f aca="false">IF(ABS(J219)&gt;2.146,"odlehlá hodnota","o.k.")</f>
        <v>#DIV/0!</v>
      </c>
      <c r="L219" s="30" t="e">
        <f aca="false">IF(K219="o.k.",I219," - ")</f>
        <v>#DIV/0!</v>
      </c>
      <c r="M219" s="31" t="s">
        <v>11</v>
      </c>
      <c r="N219" s="34"/>
      <c r="O219" s="24"/>
    </row>
    <row r="220" customFormat="false" ht="12.75" hidden="false" customHeight="false" outlineLevel="0" collapsed="false">
      <c r="A220" s="25"/>
      <c r="B220" s="24"/>
      <c r="C220" s="24"/>
      <c r="D220" s="24"/>
      <c r="E220" s="24"/>
      <c r="F220" s="24"/>
      <c r="G220" s="24"/>
      <c r="H220" s="26"/>
      <c r="I220" s="27" t="e">
        <f aca="false">COUNT(A220:H220)/8*AVERAGE(A220:H220)*10</f>
        <v>#DIV/0!</v>
      </c>
      <c r="J220" s="28" t="e">
        <f aca="false">(I220-I223)/SQRT(DEVSQ(I213:I222)/10)</f>
        <v>#DIV/0!</v>
      </c>
      <c r="K220" s="29" t="e">
        <f aca="false">IF(ABS(J220)&gt;2.146,"odlehlá hodnota","o.k.")</f>
        <v>#DIV/0!</v>
      </c>
      <c r="L220" s="30" t="e">
        <f aca="false">IF(K220="o.k.",I220," - ")</f>
        <v>#DIV/0!</v>
      </c>
      <c r="M220" s="31" t="s">
        <v>14</v>
      </c>
      <c r="N220" s="34"/>
      <c r="O220" s="24"/>
    </row>
    <row r="221" customFormat="false" ht="12.75" hidden="false" customHeight="false" outlineLevel="0" collapsed="false">
      <c r="A221" s="25"/>
      <c r="B221" s="24"/>
      <c r="C221" s="24"/>
      <c r="D221" s="24"/>
      <c r="E221" s="24"/>
      <c r="F221" s="24"/>
      <c r="G221" s="24"/>
      <c r="H221" s="26"/>
      <c r="I221" s="27" t="e">
        <f aca="false">COUNT(A221:H221)/8*AVERAGE(A221:H221)*10</f>
        <v>#DIV/0!</v>
      </c>
      <c r="J221" s="28" t="e">
        <f aca="false">(I221-I223)/SQRT(DEVSQ(I213:I222)/10)</f>
        <v>#DIV/0!</v>
      </c>
      <c r="K221" s="29" t="e">
        <f aca="false">IF(ABS(J221)&gt;2.146,"odlehlá hodnota","o.k.")</f>
        <v>#DIV/0!</v>
      </c>
      <c r="L221" s="30" t="e">
        <f aca="false">IF(K221="o.k.",I221," - ")</f>
        <v>#DIV/0!</v>
      </c>
      <c r="M221" s="31" t="s">
        <v>13</v>
      </c>
      <c r="N221" s="35" t="e">
        <f aca="false">2*IF(COUNT(L213:L222)=10,0.23,0.26)*(MAX(L213:L222)-MIN(L213:L222))/AVERAGE(L213:L222)</f>
        <v>#DIV/0!</v>
      </c>
      <c r="O221" s="24"/>
    </row>
    <row r="222" customFormat="false" ht="13.5" hidden="false" customHeight="false" outlineLevel="0" collapsed="false">
      <c r="A222" s="36"/>
      <c r="B222" s="37"/>
      <c r="C222" s="37"/>
      <c r="D222" s="37"/>
      <c r="E222" s="37"/>
      <c r="F222" s="37"/>
      <c r="G222" s="37"/>
      <c r="H222" s="38"/>
      <c r="I222" s="39" t="e">
        <f aca="false">COUNT(A222:H222)/8*AVERAGE(A222:H222)*10</f>
        <v>#DIV/0!</v>
      </c>
      <c r="J222" s="40" t="e">
        <f aca="false">(I222-I223)/SQRT(DEVSQ(I213:I222)/10)</f>
        <v>#DIV/0!</v>
      </c>
      <c r="K222" s="41" t="e">
        <f aca="false">IF(ABS(J222)&gt;2.146,"odlehlá hodnota","o.k.")</f>
        <v>#DIV/0!</v>
      </c>
      <c r="L222" s="42" t="e">
        <f aca="false">IF(K222="o.k.",I222," - ")</f>
        <v>#DIV/0!</v>
      </c>
      <c r="M222" s="43" t="s">
        <v>15</v>
      </c>
      <c r="N222" s="44" t="e">
        <f aca="false">2*IF(COUNT(L213:L222)=10,0.33,0.37)*(MAX(L213:L222)-MIN(L213:L222))/AVERAGE(L213:L222)</f>
        <v>#DIV/0!</v>
      </c>
      <c r="O222" s="24"/>
    </row>
    <row r="223" customFormat="false" ht="12.75" hidden="false" customHeight="false" outlineLevel="0" collapsed="false">
      <c r="G223" s="0" t="s">
        <v>16</v>
      </c>
      <c r="I223" s="45" t="e">
        <f aca="false">AVERAGE(I213:I222)</f>
        <v>#DIV/0!</v>
      </c>
      <c r="J223" s="46"/>
      <c r="K223" s="39"/>
      <c r="L223" s="47" t="e">
        <f aca="false">AVERAGE(L213:L222)</f>
        <v>#DIV/0!</v>
      </c>
    </row>
    <row r="225" customFormat="false" ht="12.75" hidden="false" customHeight="false" outlineLevel="0" collapsed="false">
      <c r="B225" s="1" t="s">
        <v>0</v>
      </c>
      <c r="C225" s="2"/>
      <c r="D225" s="2"/>
      <c r="E225" s="2"/>
      <c r="F225" s="3" t="n">
        <v>16</v>
      </c>
      <c r="G225" s="2"/>
      <c r="H225" s="2"/>
      <c r="I225" s="4" t="s">
        <v>2</v>
      </c>
      <c r="J225" s="5" t="s">
        <v>3</v>
      </c>
      <c r="K225" s="6" t="s">
        <v>4</v>
      </c>
      <c r="L225" s="7" t="s">
        <v>2</v>
      </c>
      <c r="M225" s="5" t="s">
        <v>2</v>
      </c>
      <c r="N225" s="8"/>
    </row>
    <row r="226" customFormat="false" ht="13.5" hidden="false" customHeight="false" outlineLevel="0" collapsed="false">
      <c r="B226" s="9" t="s">
        <v>5</v>
      </c>
      <c r="I226" s="10" t="s">
        <v>6</v>
      </c>
      <c r="J226" s="11" t="s">
        <v>7</v>
      </c>
      <c r="K226" s="12" t="s">
        <v>8</v>
      </c>
      <c r="L226" s="13" t="s">
        <v>6</v>
      </c>
      <c r="M226" s="11" t="s">
        <v>9</v>
      </c>
      <c r="N226" s="14"/>
    </row>
    <row r="227" customFormat="false" ht="12.75" hidden="false" customHeight="false" outlineLevel="0" collapsed="false">
      <c r="A227" s="15"/>
      <c r="B227" s="16"/>
      <c r="C227" s="16"/>
      <c r="D227" s="16"/>
      <c r="E227" s="16"/>
      <c r="F227" s="16"/>
      <c r="G227" s="16"/>
      <c r="H227" s="17"/>
      <c r="I227" s="18" t="e">
        <f aca="false">COUNT(A227:H227)/8*AVERAGE(A227:H227)*10</f>
        <v>#DIV/0!</v>
      </c>
      <c r="J227" s="19" t="e">
        <f aca="false">(I227-I237)/SQRT(DEVSQ(I227:I236)/10)</f>
        <v>#DIV/0!</v>
      </c>
      <c r="K227" s="20" t="e">
        <f aca="false">IF(ABS(J227)&gt;2.146,"odlehlá hodnota","o.k.")</f>
        <v>#DIV/0!</v>
      </c>
      <c r="L227" s="21" t="e">
        <f aca="false">IF(K227="o.k.",I227," - ")</f>
        <v>#DIV/0!</v>
      </c>
      <c r="M227" s="22" t="e">
        <f aca="false">L237/$L$13</f>
        <v>#DIV/0!</v>
      </c>
      <c r="N227" s="23"/>
      <c r="O227" s="24"/>
    </row>
    <row r="228" customFormat="false" ht="12.75" hidden="false" customHeight="false" outlineLevel="0" collapsed="false">
      <c r="A228" s="25"/>
      <c r="B228" s="24"/>
      <c r="C228" s="24"/>
      <c r="D228" s="24"/>
      <c r="E228" s="24"/>
      <c r="F228" s="24"/>
      <c r="G228" s="24"/>
      <c r="H228" s="26"/>
      <c r="I228" s="27" t="e">
        <f aca="false">COUNT(A228:H228)/8*AVERAGE(A228:H228)*10</f>
        <v>#DIV/0!</v>
      </c>
      <c r="J228" s="28" t="e">
        <f aca="false">(I228-I237)/SQRT(DEVSQ(I227:I236)/10)</f>
        <v>#DIV/0!</v>
      </c>
      <c r="K228" s="29" t="e">
        <f aca="false">IF(ABS(J228)&gt;2.146,"odlehlá hodnota","o.k.")</f>
        <v>#DIV/0!</v>
      </c>
      <c r="L228" s="30" t="e">
        <f aca="false">IF(K228="o.k.",I228," - ")</f>
        <v>#DIV/0!</v>
      </c>
      <c r="M228" s="31" t="s">
        <v>10</v>
      </c>
      <c r="N228" s="32"/>
      <c r="O228" s="24"/>
    </row>
    <row r="229" customFormat="false" ht="12.75" hidden="false" customHeight="false" outlineLevel="0" collapsed="false">
      <c r="A229" s="25"/>
      <c r="B229" s="24"/>
      <c r="C229" s="24"/>
      <c r="D229" s="24"/>
      <c r="E229" s="24"/>
      <c r="F229" s="24"/>
      <c r="G229" s="24"/>
      <c r="H229" s="26"/>
      <c r="I229" s="27" t="e">
        <f aca="false">COUNT(A229:H229)/8*AVERAGE(A229:H229)*10</f>
        <v>#DIV/0!</v>
      </c>
      <c r="J229" s="28" t="e">
        <f aca="false">(I229-I237)/SQRT(DEVSQ(I227:I236)/10)</f>
        <v>#DIV/0!</v>
      </c>
      <c r="K229" s="29" t="e">
        <f aca="false">IF(ABS(J229)&gt;2.146,"odlehlá hodnota","o.k.")</f>
        <v>#DIV/0!</v>
      </c>
      <c r="L229" s="30" t="e">
        <f aca="false">IF(K229="o.k.",I229," - ")</f>
        <v>#DIV/0!</v>
      </c>
      <c r="N229" s="33" t="e">
        <f aca="false">STDEV(L227:L236)</f>
        <v>#DIV/0!</v>
      </c>
      <c r="O229" s="24"/>
    </row>
    <row r="230" customFormat="false" ht="12.75" hidden="false" customHeight="false" outlineLevel="0" collapsed="false">
      <c r="A230" s="25"/>
      <c r="B230" s="24"/>
      <c r="C230" s="24"/>
      <c r="D230" s="24"/>
      <c r="E230" s="24"/>
      <c r="F230" s="24"/>
      <c r="G230" s="24"/>
      <c r="H230" s="26"/>
      <c r="I230" s="27" t="e">
        <f aca="false">COUNT(A230:H230)/8*AVERAGE(A230:H230)*10</f>
        <v>#DIV/0!</v>
      </c>
      <c r="J230" s="28" t="e">
        <f aca="false">(I230-I237)/SQRT(DEVSQ(I227:I236)/10)</f>
        <v>#DIV/0!</v>
      </c>
      <c r="K230" s="29" t="e">
        <f aca="false">IF(ABS(J230)&gt;2.146,"odlehlá hodnota","o.k.")</f>
        <v>#DIV/0!</v>
      </c>
      <c r="L230" s="30" t="e">
        <f aca="false">IF(K230="o.k.",I230," - ")</f>
        <v>#DIV/0!</v>
      </c>
      <c r="M230" s="31" t="s">
        <v>11</v>
      </c>
      <c r="N230" s="32"/>
      <c r="O230" s="24"/>
    </row>
    <row r="231" customFormat="false" ht="12.75" hidden="false" customHeight="false" outlineLevel="0" collapsed="false">
      <c r="A231" s="25"/>
      <c r="B231" s="24"/>
      <c r="C231" s="24"/>
      <c r="D231" s="24"/>
      <c r="E231" s="24"/>
      <c r="F231" s="24"/>
      <c r="G231" s="24"/>
      <c r="H231" s="26"/>
      <c r="I231" s="27" t="e">
        <f aca="false">COUNT(A231:H231)/8*AVERAGE(A231:H231)*10</f>
        <v>#DIV/0!</v>
      </c>
      <c r="J231" s="28" t="e">
        <f aca="false">(I231-I237)/SQRT(DEVSQ(I227:I236)/10)</f>
        <v>#DIV/0!</v>
      </c>
      <c r="K231" s="29" t="e">
        <f aca="false">IF(ABS(J231)&gt;2.146,"odlehlá hodnota","o.k.")</f>
        <v>#DIV/0!</v>
      </c>
      <c r="L231" s="30" t="e">
        <f aca="false">IF(K231="o.k.",I231," - ")</f>
        <v>#DIV/0!</v>
      </c>
      <c r="M231" s="31" t="s">
        <v>12</v>
      </c>
      <c r="N231" s="34"/>
      <c r="O231" s="24"/>
    </row>
    <row r="232" customFormat="false" ht="12.75" hidden="false" customHeight="false" outlineLevel="0" collapsed="false">
      <c r="A232" s="25"/>
      <c r="B232" s="24"/>
      <c r="C232" s="24"/>
      <c r="D232" s="24"/>
      <c r="E232" s="24"/>
      <c r="F232" s="24"/>
      <c r="G232" s="24"/>
      <c r="H232" s="26"/>
      <c r="I232" s="27" t="e">
        <f aca="false">COUNT(A232:H232)/8*AVERAGE(A232:H232)*10</f>
        <v>#DIV/0!</v>
      </c>
      <c r="J232" s="28" t="e">
        <f aca="false">(I232-I237)/SQRT(DEVSQ(I227:I236)/10)</f>
        <v>#DIV/0!</v>
      </c>
      <c r="K232" s="29" t="e">
        <f aca="false">IF(ABS(J232)&gt;2.146,"odlehlá hodnota","o.k.")</f>
        <v>#DIV/0!</v>
      </c>
      <c r="L232" s="30" t="e">
        <f aca="false">IF(K232="o.k.",I232," - ")</f>
        <v>#DIV/0!</v>
      </c>
      <c r="M232" s="31" t="s">
        <v>13</v>
      </c>
      <c r="N232" s="35" t="e">
        <f aca="false">2*N229*IF(COUNT(L227:L236)=10,0.72,0.77)/L237</f>
        <v>#DIV/0!</v>
      </c>
      <c r="O232" s="24"/>
    </row>
    <row r="233" customFormat="false" ht="12.75" hidden="false" customHeight="false" outlineLevel="0" collapsed="false">
      <c r="A233" s="25"/>
      <c r="B233" s="24"/>
      <c r="C233" s="24"/>
      <c r="D233" s="24"/>
      <c r="E233" s="24"/>
      <c r="F233" s="24"/>
      <c r="G233" s="24"/>
      <c r="H233" s="26"/>
      <c r="I233" s="27" t="e">
        <f aca="false">COUNT(A233:H233)/8*AVERAGE(A233:H233)*10</f>
        <v>#DIV/0!</v>
      </c>
      <c r="J233" s="28" t="e">
        <f aca="false">(I233-I237)/SQRT(DEVSQ(I227:I236)/10)</f>
        <v>#DIV/0!</v>
      </c>
      <c r="K233" s="29" t="e">
        <f aca="false">IF(ABS(J233)&gt;2.146,"odlehlá hodnota","o.k.")</f>
        <v>#DIV/0!</v>
      </c>
      <c r="L233" s="30" t="e">
        <f aca="false">IF(K233="o.k.",I233," - ")</f>
        <v>#DIV/0!</v>
      </c>
      <c r="M233" s="31" t="s">
        <v>11</v>
      </c>
      <c r="N233" s="34"/>
      <c r="O233" s="24"/>
    </row>
    <row r="234" customFormat="false" ht="12.75" hidden="false" customHeight="false" outlineLevel="0" collapsed="false">
      <c r="A234" s="25"/>
      <c r="B234" s="24"/>
      <c r="C234" s="24"/>
      <c r="D234" s="24"/>
      <c r="E234" s="24"/>
      <c r="F234" s="24"/>
      <c r="G234" s="24"/>
      <c r="H234" s="26"/>
      <c r="I234" s="27" t="e">
        <f aca="false">COUNT(A234:H234)/8*AVERAGE(A234:H234)*10</f>
        <v>#DIV/0!</v>
      </c>
      <c r="J234" s="28" t="e">
        <f aca="false">(I234-I237)/SQRT(DEVSQ(I227:I236)/10)</f>
        <v>#DIV/0!</v>
      </c>
      <c r="K234" s="29" t="e">
        <f aca="false">IF(ABS(J234)&gt;2.146,"odlehlá hodnota","o.k.")</f>
        <v>#DIV/0!</v>
      </c>
      <c r="L234" s="30" t="e">
        <f aca="false">IF(K234="o.k.",I234," - ")</f>
        <v>#DIV/0!</v>
      </c>
      <c r="M234" s="31" t="s">
        <v>14</v>
      </c>
      <c r="N234" s="34"/>
      <c r="O234" s="24"/>
    </row>
    <row r="235" customFormat="false" ht="12.75" hidden="false" customHeight="false" outlineLevel="0" collapsed="false">
      <c r="A235" s="25"/>
      <c r="B235" s="24"/>
      <c r="C235" s="24"/>
      <c r="D235" s="24"/>
      <c r="E235" s="24"/>
      <c r="F235" s="24"/>
      <c r="G235" s="24"/>
      <c r="H235" s="26"/>
      <c r="I235" s="27" t="e">
        <f aca="false">COUNT(A235:H235)/8*AVERAGE(A235:H235)*10</f>
        <v>#DIV/0!</v>
      </c>
      <c r="J235" s="28" t="e">
        <f aca="false">(I235-I237)/SQRT(DEVSQ(I227:I236)/10)</f>
        <v>#DIV/0!</v>
      </c>
      <c r="K235" s="29" t="e">
        <f aca="false">IF(ABS(J235)&gt;2.146,"odlehlá hodnota","o.k.")</f>
        <v>#DIV/0!</v>
      </c>
      <c r="L235" s="30" t="e">
        <f aca="false">IF(K235="o.k.",I235," - ")</f>
        <v>#DIV/0!</v>
      </c>
      <c r="M235" s="31" t="s">
        <v>13</v>
      </c>
      <c r="N235" s="35" t="e">
        <f aca="false">2*IF(COUNT(L227:L236)=10,0.23,0.26)*(MAX(L227:L236)-MIN(L227:L236))/AVERAGE(L227:L236)</f>
        <v>#DIV/0!</v>
      </c>
      <c r="O235" s="24"/>
    </row>
    <row r="236" customFormat="false" ht="13.5" hidden="false" customHeight="false" outlineLevel="0" collapsed="false">
      <c r="A236" s="36"/>
      <c r="B236" s="37"/>
      <c r="C236" s="37"/>
      <c r="D236" s="37"/>
      <c r="E236" s="37"/>
      <c r="F236" s="37"/>
      <c r="G236" s="37"/>
      <c r="H236" s="38"/>
      <c r="I236" s="39" t="e">
        <f aca="false">COUNT(A236:H236)/8*AVERAGE(A236:H236)*10</f>
        <v>#DIV/0!</v>
      </c>
      <c r="J236" s="40" t="e">
        <f aca="false">(I236-I237)/SQRT(DEVSQ(I227:I236)/10)</f>
        <v>#DIV/0!</v>
      </c>
      <c r="K236" s="41" t="e">
        <f aca="false">IF(ABS(J236)&gt;2.146,"odlehlá hodnota","o.k.")</f>
        <v>#DIV/0!</v>
      </c>
      <c r="L236" s="42" t="e">
        <f aca="false">IF(K236="o.k.",I236," - ")</f>
        <v>#DIV/0!</v>
      </c>
      <c r="M236" s="43" t="s">
        <v>15</v>
      </c>
      <c r="N236" s="44" t="e">
        <f aca="false">2*IF(COUNT(L227:L236)=10,0.33,0.37)*(MAX(L227:L236)-MIN(L227:L236))/AVERAGE(L227:L236)</f>
        <v>#DIV/0!</v>
      </c>
      <c r="O236" s="24"/>
    </row>
    <row r="237" customFormat="false" ht="12.75" hidden="false" customHeight="false" outlineLevel="0" collapsed="false">
      <c r="G237" s="0" t="s">
        <v>16</v>
      </c>
      <c r="I237" s="45" t="e">
        <f aca="false">AVERAGE(I227:I236)</f>
        <v>#DIV/0!</v>
      </c>
      <c r="J237" s="46"/>
      <c r="K237" s="39"/>
      <c r="L237" s="47" t="e">
        <f aca="false">AVERAGE(L227:L236)</f>
        <v>#DIV/0!</v>
      </c>
    </row>
    <row r="239" customFormat="false" ht="12.75" hidden="false" customHeight="false" outlineLevel="0" collapsed="false">
      <c r="B239" s="1" t="s">
        <v>0</v>
      </c>
      <c r="C239" s="2"/>
      <c r="D239" s="2"/>
      <c r="E239" s="2"/>
      <c r="F239" s="3" t="n">
        <v>17</v>
      </c>
      <c r="G239" s="2"/>
      <c r="H239" s="2"/>
      <c r="I239" s="4" t="s">
        <v>2</v>
      </c>
      <c r="J239" s="5" t="s">
        <v>3</v>
      </c>
      <c r="K239" s="6" t="s">
        <v>4</v>
      </c>
      <c r="L239" s="7" t="s">
        <v>2</v>
      </c>
      <c r="M239" s="5" t="s">
        <v>2</v>
      </c>
      <c r="N239" s="8"/>
    </row>
    <row r="240" customFormat="false" ht="13.5" hidden="false" customHeight="false" outlineLevel="0" collapsed="false">
      <c r="B240" s="9" t="s">
        <v>5</v>
      </c>
      <c r="I240" s="10" t="s">
        <v>6</v>
      </c>
      <c r="J240" s="11" t="s">
        <v>7</v>
      </c>
      <c r="K240" s="12" t="s">
        <v>8</v>
      </c>
      <c r="L240" s="13" t="s">
        <v>6</v>
      </c>
      <c r="M240" s="11" t="s">
        <v>9</v>
      </c>
      <c r="N240" s="14"/>
    </row>
    <row r="241" customFormat="false" ht="12.75" hidden="false" customHeight="false" outlineLevel="0" collapsed="false">
      <c r="A241" s="15"/>
      <c r="B241" s="16"/>
      <c r="C241" s="16"/>
      <c r="D241" s="16"/>
      <c r="E241" s="16"/>
      <c r="F241" s="16"/>
      <c r="G241" s="16"/>
      <c r="H241" s="17"/>
      <c r="I241" s="18" t="e">
        <f aca="false">COUNT(A241:H241)/8*AVERAGE(A241:H241)*10</f>
        <v>#DIV/0!</v>
      </c>
      <c r="J241" s="19" t="e">
        <f aca="false">(I241-I251)/SQRT(DEVSQ(I241:I250)/10)</f>
        <v>#DIV/0!</v>
      </c>
      <c r="K241" s="20" t="e">
        <f aca="false">IF(ABS(J241)&gt;2.146,"odlehlá hodnota","o.k.")</f>
        <v>#DIV/0!</v>
      </c>
      <c r="L241" s="21" t="e">
        <f aca="false">IF(K241="o.k.",I241," - ")</f>
        <v>#DIV/0!</v>
      </c>
      <c r="M241" s="22" t="e">
        <f aca="false">L251/$L$13</f>
        <v>#DIV/0!</v>
      </c>
      <c r="N241" s="23"/>
      <c r="O241" s="24"/>
    </row>
    <row r="242" customFormat="false" ht="12.75" hidden="false" customHeight="false" outlineLevel="0" collapsed="false">
      <c r="A242" s="25"/>
      <c r="B242" s="24"/>
      <c r="C242" s="24"/>
      <c r="D242" s="24"/>
      <c r="E242" s="24"/>
      <c r="F242" s="24"/>
      <c r="G242" s="24"/>
      <c r="H242" s="26"/>
      <c r="I242" s="27" t="e">
        <f aca="false">COUNT(A242:H242)/8*AVERAGE(A242:H242)*10</f>
        <v>#DIV/0!</v>
      </c>
      <c r="J242" s="28" t="e">
        <f aca="false">(I242-I251)/SQRT(DEVSQ(I241:I250)/10)</f>
        <v>#DIV/0!</v>
      </c>
      <c r="K242" s="29" t="e">
        <f aca="false">IF(ABS(J242)&gt;2.146,"odlehlá hodnota","o.k.")</f>
        <v>#DIV/0!</v>
      </c>
      <c r="L242" s="30" t="e">
        <f aca="false">IF(K242="o.k.",I242," - ")</f>
        <v>#DIV/0!</v>
      </c>
      <c r="M242" s="31" t="s">
        <v>10</v>
      </c>
      <c r="N242" s="32"/>
      <c r="O242" s="24"/>
    </row>
    <row r="243" customFormat="false" ht="12.75" hidden="false" customHeight="false" outlineLevel="0" collapsed="false">
      <c r="A243" s="25"/>
      <c r="B243" s="24"/>
      <c r="C243" s="24"/>
      <c r="D243" s="24"/>
      <c r="E243" s="24"/>
      <c r="F243" s="24"/>
      <c r="G243" s="24"/>
      <c r="H243" s="26"/>
      <c r="I243" s="27" t="e">
        <f aca="false">COUNT(A243:H243)/8*AVERAGE(A243:H243)*10</f>
        <v>#DIV/0!</v>
      </c>
      <c r="J243" s="28" t="e">
        <f aca="false">(I243-I251)/SQRT(DEVSQ(I241:I250)/10)</f>
        <v>#DIV/0!</v>
      </c>
      <c r="K243" s="29" t="e">
        <f aca="false">IF(ABS(J243)&gt;2.146,"odlehlá hodnota","o.k.")</f>
        <v>#DIV/0!</v>
      </c>
      <c r="L243" s="30" t="e">
        <f aca="false">IF(K243="o.k.",I243," - ")</f>
        <v>#DIV/0!</v>
      </c>
      <c r="N243" s="33" t="e">
        <f aca="false">STDEV(L241:L250)</f>
        <v>#DIV/0!</v>
      </c>
      <c r="O243" s="24"/>
    </row>
    <row r="244" customFormat="false" ht="12.75" hidden="false" customHeight="false" outlineLevel="0" collapsed="false">
      <c r="A244" s="25"/>
      <c r="B244" s="24"/>
      <c r="C244" s="24"/>
      <c r="D244" s="24"/>
      <c r="E244" s="24"/>
      <c r="F244" s="24"/>
      <c r="G244" s="24"/>
      <c r="H244" s="26"/>
      <c r="I244" s="27" t="e">
        <f aca="false">COUNT(A244:H244)/8*AVERAGE(A244:H244)*10</f>
        <v>#DIV/0!</v>
      </c>
      <c r="J244" s="28" t="e">
        <f aca="false">(I244-I251)/SQRT(DEVSQ(I241:I250)/10)</f>
        <v>#DIV/0!</v>
      </c>
      <c r="K244" s="29" t="e">
        <f aca="false">IF(ABS(J244)&gt;2.146,"odlehlá hodnota","o.k.")</f>
        <v>#DIV/0!</v>
      </c>
      <c r="L244" s="30" t="e">
        <f aca="false">IF(K244="o.k.",I244," - ")</f>
        <v>#DIV/0!</v>
      </c>
      <c r="M244" s="31" t="s">
        <v>11</v>
      </c>
      <c r="N244" s="32"/>
      <c r="O244" s="24"/>
    </row>
    <row r="245" customFormat="false" ht="12.75" hidden="false" customHeight="false" outlineLevel="0" collapsed="false">
      <c r="A245" s="25"/>
      <c r="B245" s="24"/>
      <c r="C245" s="24"/>
      <c r="D245" s="24"/>
      <c r="E245" s="24"/>
      <c r="F245" s="24"/>
      <c r="G245" s="24"/>
      <c r="H245" s="26"/>
      <c r="I245" s="27" t="e">
        <f aca="false">COUNT(A245:H245)/8*AVERAGE(A245:H245)*10</f>
        <v>#DIV/0!</v>
      </c>
      <c r="J245" s="28" t="e">
        <f aca="false">(I245-I251)/SQRT(DEVSQ(I241:I250)/10)</f>
        <v>#DIV/0!</v>
      </c>
      <c r="K245" s="29" t="e">
        <f aca="false">IF(ABS(J245)&gt;2.146,"odlehlá hodnota","o.k.")</f>
        <v>#DIV/0!</v>
      </c>
      <c r="L245" s="30" t="e">
        <f aca="false">IF(K245="o.k.",I245," - ")</f>
        <v>#DIV/0!</v>
      </c>
      <c r="M245" s="31" t="s">
        <v>12</v>
      </c>
      <c r="N245" s="34"/>
      <c r="O245" s="24"/>
    </row>
    <row r="246" customFormat="false" ht="12.75" hidden="false" customHeight="false" outlineLevel="0" collapsed="false">
      <c r="A246" s="25"/>
      <c r="B246" s="24"/>
      <c r="C246" s="24"/>
      <c r="D246" s="24"/>
      <c r="E246" s="24"/>
      <c r="F246" s="24"/>
      <c r="G246" s="24"/>
      <c r="H246" s="26"/>
      <c r="I246" s="27" t="e">
        <f aca="false">COUNT(A246:H246)/8*AVERAGE(A246:H246)*10</f>
        <v>#DIV/0!</v>
      </c>
      <c r="J246" s="28" t="e">
        <f aca="false">(I246-I251)/SQRT(DEVSQ(I241:I250)/10)</f>
        <v>#DIV/0!</v>
      </c>
      <c r="K246" s="29" t="e">
        <f aca="false">IF(ABS(J246)&gt;2.146,"odlehlá hodnota","o.k.")</f>
        <v>#DIV/0!</v>
      </c>
      <c r="L246" s="30" t="e">
        <f aca="false">IF(K246="o.k.",I246," - ")</f>
        <v>#DIV/0!</v>
      </c>
      <c r="M246" s="31" t="s">
        <v>13</v>
      </c>
      <c r="N246" s="35" t="e">
        <f aca="false">2*N243*IF(COUNT(L241:L250)=10,0.72,0.77)/L251</f>
        <v>#DIV/0!</v>
      </c>
      <c r="O246" s="24"/>
    </row>
    <row r="247" customFormat="false" ht="12.75" hidden="false" customHeight="false" outlineLevel="0" collapsed="false">
      <c r="A247" s="25"/>
      <c r="B247" s="24"/>
      <c r="C247" s="24"/>
      <c r="D247" s="24"/>
      <c r="E247" s="24"/>
      <c r="F247" s="24"/>
      <c r="G247" s="24"/>
      <c r="H247" s="26"/>
      <c r="I247" s="27" t="e">
        <f aca="false">COUNT(A247:H247)/8*AVERAGE(A247:H247)*10</f>
        <v>#DIV/0!</v>
      </c>
      <c r="J247" s="28" t="e">
        <f aca="false">(I247-I251)/SQRT(DEVSQ(I241:I250)/10)</f>
        <v>#DIV/0!</v>
      </c>
      <c r="K247" s="29" t="e">
        <f aca="false">IF(ABS(J247)&gt;2.146,"odlehlá hodnota","o.k.")</f>
        <v>#DIV/0!</v>
      </c>
      <c r="L247" s="30" t="e">
        <f aca="false">IF(K247="o.k.",I247," - ")</f>
        <v>#DIV/0!</v>
      </c>
      <c r="M247" s="31" t="s">
        <v>11</v>
      </c>
      <c r="N247" s="34"/>
      <c r="O247" s="24"/>
    </row>
    <row r="248" customFormat="false" ht="12.75" hidden="false" customHeight="false" outlineLevel="0" collapsed="false">
      <c r="A248" s="25"/>
      <c r="B248" s="24"/>
      <c r="C248" s="24"/>
      <c r="D248" s="24"/>
      <c r="E248" s="24"/>
      <c r="F248" s="24"/>
      <c r="G248" s="24"/>
      <c r="H248" s="26"/>
      <c r="I248" s="27" t="e">
        <f aca="false">COUNT(A248:H248)/8*AVERAGE(A248:H248)*10</f>
        <v>#DIV/0!</v>
      </c>
      <c r="J248" s="28" t="e">
        <f aca="false">(I248-I251)/SQRT(DEVSQ(I241:I250)/10)</f>
        <v>#DIV/0!</v>
      </c>
      <c r="K248" s="29" t="e">
        <f aca="false">IF(ABS(J248)&gt;2.146,"odlehlá hodnota","o.k.")</f>
        <v>#DIV/0!</v>
      </c>
      <c r="L248" s="30" t="e">
        <f aca="false">IF(K248="o.k.",I248," - ")</f>
        <v>#DIV/0!</v>
      </c>
      <c r="M248" s="31" t="s">
        <v>14</v>
      </c>
      <c r="N248" s="34"/>
      <c r="O248" s="24"/>
    </row>
    <row r="249" customFormat="false" ht="12.75" hidden="false" customHeight="false" outlineLevel="0" collapsed="false">
      <c r="A249" s="25"/>
      <c r="B249" s="24"/>
      <c r="C249" s="24"/>
      <c r="D249" s="24"/>
      <c r="E249" s="24"/>
      <c r="F249" s="24"/>
      <c r="G249" s="24"/>
      <c r="H249" s="26"/>
      <c r="I249" s="27" t="e">
        <f aca="false">COUNT(A249:H249)/8*AVERAGE(A249:H249)*10</f>
        <v>#DIV/0!</v>
      </c>
      <c r="J249" s="28" t="e">
        <f aca="false">(I249-I251)/SQRT(DEVSQ(I241:I250)/10)</f>
        <v>#DIV/0!</v>
      </c>
      <c r="K249" s="29" t="e">
        <f aca="false">IF(ABS(J249)&gt;2.146,"odlehlá hodnota","o.k.")</f>
        <v>#DIV/0!</v>
      </c>
      <c r="L249" s="30" t="e">
        <f aca="false">IF(K249="o.k.",I249," - ")</f>
        <v>#DIV/0!</v>
      </c>
      <c r="M249" s="31" t="s">
        <v>13</v>
      </c>
      <c r="N249" s="35" t="e">
        <f aca="false">2*IF(COUNT(L241:L250)=10,0.23,0.26)*(MAX(L241:L250)-MIN(L241:L250))/AVERAGE(L241:L250)</f>
        <v>#DIV/0!</v>
      </c>
      <c r="O249" s="24"/>
    </row>
    <row r="250" customFormat="false" ht="13.5" hidden="false" customHeight="false" outlineLevel="0" collapsed="false">
      <c r="A250" s="36"/>
      <c r="B250" s="37"/>
      <c r="C250" s="37"/>
      <c r="D250" s="37"/>
      <c r="E250" s="37"/>
      <c r="F250" s="37"/>
      <c r="G250" s="37"/>
      <c r="H250" s="38"/>
      <c r="I250" s="39" t="e">
        <f aca="false">COUNT(A250:H250)/8*AVERAGE(A250:H250)*10</f>
        <v>#DIV/0!</v>
      </c>
      <c r="J250" s="40" t="e">
        <f aca="false">(I250-I251)/SQRT(DEVSQ(I241:I250)/10)</f>
        <v>#DIV/0!</v>
      </c>
      <c r="K250" s="41" t="e">
        <f aca="false">IF(ABS(J250)&gt;2.146,"odlehlá hodnota","o.k.")</f>
        <v>#DIV/0!</v>
      </c>
      <c r="L250" s="42" t="e">
        <f aca="false">IF(K250="o.k.",I250," - ")</f>
        <v>#DIV/0!</v>
      </c>
      <c r="M250" s="43" t="s">
        <v>15</v>
      </c>
      <c r="N250" s="44" t="e">
        <f aca="false">2*IF(COUNT(L241:L250)=10,0.33,0.37)*(MAX(L241:L250)-MIN(L241:L250))/AVERAGE(L241:L250)</f>
        <v>#DIV/0!</v>
      </c>
      <c r="O250" s="24"/>
    </row>
    <row r="251" customFormat="false" ht="12.75" hidden="false" customHeight="false" outlineLevel="0" collapsed="false">
      <c r="G251" s="0" t="s">
        <v>16</v>
      </c>
      <c r="I251" s="45" t="e">
        <f aca="false">AVERAGE(I241:I250)</f>
        <v>#DIV/0!</v>
      </c>
      <c r="J251" s="46"/>
      <c r="K251" s="39"/>
      <c r="L251" s="47" t="e">
        <f aca="false">AVERAGE(L241:L250)</f>
        <v>#DIV/0!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ubor &amp;F&amp;CVyhodnocení biozkoušky&amp;RVytištěno dne &amp;D</oddHeader>
    <oddFooter>&amp;LList &amp;A&amp;CStrana &amp;P&amp;RCelkem &amp;N stra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56"/>
    <col collapsed="false" customWidth="true" hidden="false" outlineLevel="0" max="3" min="3" style="0" width="16.56"/>
  </cols>
  <sheetData>
    <row r="1" customFormat="false" ht="13.5" hidden="false" customHeight="false" outlineLevel="0" collapsed="false">
      <c r="A1" s="54" t="s">
        <v>18</v>
      </c>
      <c r="B1" s="55" t="s">
        <v>19</v>
      </c>
      <c r="C1" s="56" t="s">
        <v>20</v>
      </c>
      <c r="F1" s="0" t="s">
        <v>20</v>
      </c>
      <c r="H1" s="0" t="s">
        <v>21</v>
      </c>
    </row>
    <row r="2" customFormat="false" ht="12.75" hidden="false" customHeight="false" outlineLevel="0" collapsed="false">
      <c r="A2" s="57" t="str">
        <f aca="false">'Zadávání hodnot'!F1</f>
        <v>Kontrola</v>
      </c>
      <c r="B2" s="58" t="n">
        <f aca="false">'Zadávání hodnot'!L13</f>
        <v>51.125</v>
      </c>
      <c r="C2" s="59" t="n">
        <f aca="false">'Zadávání hodnot'!M3</f>
        <v>1</v>
      </c>
      <c r="F2" s="0" t="s">
        <v>1</v>
      </c>
      <c r="G2" s="0" t="s">
        <v>22</v>
      </c>
    </row>
    <row r="3" customFormat="false" ht="12.75" hidden="false" customHeight="false" outlineLevel="0" collapsed="false">
      <c r="A3" s="60" t="n">
        <f aca="false">'Zadávání hodnot'!F15</f>
        <v>1</v>
      </c>
      <c r="B3" s="61" t="n">
        <f aca="false">'Zadávání hodnot'!L27</f>
        <v>2.91666666666667</v>
      </c>
      <c r="C3" s="62" t="n">
        <f aca="false">'Zadávání hodnot'!M17</f>
        <v>0.0570497147514262</v>
      </c>
      <c r="E3" s="63" t="n">
        <v>35773</v>
      </c>
      <c r="F3" s="64" t="n">
        <v>0.249932083672915</v>
      </c>
      <c r="G3" s="64" t="n">
        <v>0.0570497147514262</v>
      </c>
    </row>
    <row r="4" customFormat="false" ht="12.75" hidden="false" customHeight="false" outlineLevel="0" collapsed="false">
      <c r="A4" s="60" t="n">
        <f aca="false">'Zadávání hodnot'!F29</f>
        <v>2</v>
      </c>
      <c r="B4" s="61" t="n">
        <f aca="false">'Zadávání hodnot'!L41</f>
        <v>12.7777777777778</v>
      </c>
      <c r="C4" s="62" t="n">
        <f aca="false">'Zadávání hodnot'!M31</f>
        <v>0.249932083672915</v>
      </c>
      <c r="E4" s="63" t="n">
        <v>35800</v>
      </c>
      <c r="F4" s="64" t="n">
        <v>0.584352078239609</v>
      </c>
      <c r="G4" s="64" t="n">
        <v>0.464547677261614</v>
      </c>
    </row>
    <row r="5" customFormat="false" ht="12.75" hidden="false" customHeight="false" outlineLevel="0" collapsed="false">
      <c r="A5" s="60" t="n">
        <f aca="false">'Zadávání hodnot'!F43</f>
        <v>3</v>
      </c>
      <c r="B5" s="61" t="n">
        <f aca="false">'Zadávání hodnot'!L55</f>
        <v>23.75</v>
      </c>
      <c r="C5" s="62" t="n">
        <f aca="false">'Zadávání hodnot'!M45</f>
        <v>0.464547677261614</v>
      </c>
      <c r="E5" s="63" t="n">
        <v>35814</v>
      </c>
      <c r="F5" s="64" t="n">
        <v>0.755501222493888</v>
      </c>
      <c r="G5" s="64" t="n">
        <v>0.603911980440098</v>
      </c>
    </row>
    <row r="6" customFormat="false" ht="12.75" hidden="false" customHeight="false" outlineLevel="0" collapsed="false">
      <c r="A6" s="60" t="n">
        <f aca="false">'Zadávání hodnot'!F57</f>
        <v>4</v>
      </c>
      <c r="B6" s="61" t="n">
        <f aca="false">'Zadávání hodnot'!L69</f>
        <v>29.875</v>
      </c>
      <c r="C6" s="62" t="n">
        <f aca="false">'Zadávání hodnot'!M59</f>
        <v>0.584352078239609</v>
      </c>
      <c r="E6" s="63" t="n">
        <v>35862</v>
      </c>
      <c r="F6" s="64" t="n">
        <v>0.816625916870416</v>
      </c>
      <c r="G6" s="64" t="n">
        <v>1.0757946210269</v>
      </c>
    </row>
    <row r="7" customFormat="false" ht="12.75" hidden="false" customHeight="false" outlineLevel="0" collapsed="false">
      <c r="A7" s="60" t="n">
        <f aca="false">'Zadávání hodnot'!F71</f>
        <v>5</v>
      </c>
      <c r="B7" s="61" t="n">
        <f aca="false">'Zadávání hodnot'!L83</f>
        <v>30.875</v>
      </c>
      <c r="C7" s="62" t="n">
        <f aca="false">'Zadávání hodnot'!M73</f>
        <v>0.603911980440098</v>
      </c>
    </row>
    <row r="8" customFormat="false" ht="12.75" hidden="false" customHeight="false" outlineLevel="0" collapsed="false">
      <c r="A8" s="60" t="n">
        <f aca="false">'Zadávání hodnot'!F85</f>
        <v>6</v>
      </c>
      <c r="B8" s="61" t="n">
        <f aca="false">'Zadávání hodnot'!L97</f>
        <v>38.625</v>
      </c>
      <c r="C8" s="62" t="n">
        <f aca="false">'Zadávání hodnot'!M87</f>
        <v>0.755501222493888</v>
      </c>
    </row>
    <row r="9" customFormat="false" ht="12.75" hidden="false" customHeight="false" outlineLevel="0" collapsed="false">
      <c r="A9" s="60" t="n">
        <f aca="false">'Zadávání hodnot'!F99</f>
        <v>7</v>
      </c>
      <c r="B9" s="61" t="n">
        <f aca="false">'Zadávání hodnot'!L111</f>
        <v>55</v>
      </c>
      <c r="C9" s="62" t="n">
        <f aca="false">'Zadávání hodnot'!M101</f>
        <v>1.0757946210269</v>
      </c>
    </row>
    <row r="10" customFormat="false" ht="12.75" hidden="false" customHeight="false" outlineLevel="0" collapsed="false">
      <c r="A10" s="60" t="n">
        <f aca="false">'Zadávání hodnot'!F113</f>
        <v>8</v>
      </c>
      <c r="B10" s="61" t="n">
        <f aca="false">'Zadávání hodnot'!L125</f>
        <v>41.75</v>
      </c>
      <c r="C10" s="62" t="n">
        <f aca="false">'Zadávání hodnot'!M115</f>
        <v>0.816625916870416</v>
      </c>
    </row>
    <row r="11" customFormat="false" ht="12.75" hidden="false" customHeight="false" outlineLevel="0" collapsed="false">
      <c r="A11" s="60" t="n">
        <f aca="false">'Zadávání hodnot'!F127</f>
        <v>9</v>
      </c>
      <c r="B11" s="61" t="e">
        <f aca="false">'Zadávání hodnot'!L139</f>
        <v>#DIV/0!</v>
      </c>
      <c r="C11" s="62" t="e">
        <f aca="false">'Zadávání hodnot'!M129</f>
        <v>#DIV/0!</v>
      </c>
    </row>
    <row r="12" customFormat="false" ht="13.5" hidden="false" customHeight="false" outlineLevel="0" collapsed="false">
      <c r="A12" s="65" t="n">
        <f aca="false">'Zadávání hodnot'!F141</f>
        <v>10</v>
      </c>
      <c r="B12" s="66" t="e">
        <f aca="false">'Zadávání hodnot'!L153</f>
        <v>#DIV/0!</v>
      </c>
      <c r="C12" s="67" t="e">
        <f aca="false">'Zadávání hodnot'!M143</f>
        <v>#DIV/0!</v>
      </c>
    </row>
    <row r="14" customFormat="false" ht="12.75" hidden="false" customHeight="false" outlineLevel="0" collapsed="false">
      <c r="A14" s="68"/>
      <c r="B14" s="68"/>
      <c r="C14" s="68"/>
      <c r="D14" s="24"/>
    </row>
    <row r="15" customFormat="false" ht="12.75" hidden="false" customHeight="false" outlineLevel="0" collapsed="false">
      <c r="B15" s="0" t="s">
        <v>1</v>
      </c>
      <c r="C15" s="0" t="s">
        <v>23</v>
      </c>
      <c r="D15" s="24"/>
    </row>
    <row r="16" customFormat="false" ht="12.75" hidden="false" customHeight="false" outlineLevel="0" collapsed="false">
      <c r="A16" s="63" t="n">
        <v>35773</v>
      </c>
      <c r="B16" s="0" t="n">
        <v>7.35</v>
      </c>
      <c r="C16" s="0" t="n">
        <v>6.8</v>
      </c>
      <c r="D16" s="24"/>
    </row>
    <row r="17" customFormat="false" ht="12.75" hidden="false" customHeight="false" outlineLevel="0" collapsed="false">
      <c r="A17" s="63" t="n">
        <v>35800</v>
      </c>
      <c r="B17" s="0" t="n">
        <v>7.8</v>
      </c>
      <c r="C17" s="0" t="n">
        <v>6.4</v>
      </c>
      <c r="D17" s="24"/>
    </row>
    <row r="18" customFormat="false" ht="12.75" hidden="false" customHeight="false" outlineLevel="0" collapsed="false">
      <c r="A18" s="63" t="n">
        <v>35814</v>
      </c>
      <c r="B18" s="0" t="n">
        <v>8.03</v>
      </c>
      <c r="C18" s="0" t="n">
        <v>7.8</v>
      </c>
      <c r="D18" s="24"/>
    </row>
    <row r="19" customFormat="false" ht="12.75" hidden="false" customHeight="false" outlineLevel="0" collapsed="false">
      <c r="A19" s="63" t="n">
        <v>35862</v>
      </c>
      <c r="B19" s="0" t="n">
        <v>8.1</v>
      </c>
      <c r="C19" s="0" t="n">
        <v>7.9</v>
      </c>
      <c r="D19" s="24"/>
    </row>
    <row r="20" customFormat="false" ht="12.75" hidden="false" customHeight="false" outlineLevel="0" collapsed="false">
      <c r="A20" s="69"/>
      <c r="B20" s="53"/>
      <c r="C20" s="70"/>
      <c r="D20" s="24"/>
    </row>
    <row r="21" customFormat="false" ht="12.75" hidden="false" customHeight="false" outlineLevel="0" collapsed="false">
      <c r="A21" s="69"/>
      <c r="B21" s="53"/>
      <c r="C21" s="70"/>
      <c r="D21" s="24"/>
    </row>
    <row r="22" customFormat="false" ht="12.75" hidden="false" customHeight="false" outlineLevel="0" collapsed="false">
      <c r="A22" s="69"/>
      <c r="B22" s="53"/>
      <c r="C22" s="70"/>
      <c r="D22" s="24"/>
    </row>
    <row r="23" customFormat="false" ht="12.75" hidden="false" customHeight="false" outlineLevel="0" collapsed="false">
      <c r="A23" s="69"/>
      <c r="B23" s="53"/>
      <c r="C23" s="70"/>
      <c r="D23" s="24"/>
    </row>
    <row r="24" customFormat="false" ht="12.75" hidden="false" customHeight="false" outlineLevel="0" collapsed="false">
      <c r="A24" s="69"/>
      <c r="B24" s="53"/>
      <c r="C24" s="70"/>
      <c r="D24" s="24"/>
    </row>
    <row r="25" customFormat="false" ht="12.75" hidden="false" customHeight="false" outlineLevel="0" collapsed="false">
      <c r="A25" s="69"/>
      <c r="B25" s="53"/>
      <c r="C25" s="70"/>
      <c r="D25" s="24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5" style="0" width="6.28"/>
    <col collapsed="false" customWidth="true" hidden="false" outlineLevel="0" max="7" min="7" style="0" width="11.13"/>
    <col collapsed="false" customWidth="true" hidden="false" outlineLevel="0" max="8" min="8" style="0" width="7.42"/>
  </cols>
  <sheetData>
    <row r="1" customFormat="false" ht="13.5" hidden="false" customHeight="false" outlineLevel="0" collapsed="false">
      <c r="A1" s="71" t="s">
        <v>24</v>
      </c>
      <c r="B1" s="72" t="s">
        <v>25</v>
      </c>
      <c r="C1" s="72" t="s">
        <v>26</v>
      </c>
      <c r="D1" s="72" t="s">
        <v>27</v>
      </c>
      <c r="E1" s="72" t="s">
        <v>28</v>
      </c>
      <c r="F1" s="72" t="s">
        <v>29</v>
      </c>
      <c r="G1" s="16"/>
      <c r="H1" s="17"/>
    </row>
    <row r="2" customFormat="false" ht="12.75" hidden="false" customHeight="false" outlineLevel="0" collapsed="false">
      <c r="A2" s="73" t="s">
        <v>30</v>
      </c>
      <c r="B2" s="74" t="n">
        <v>23.98</v>
      </c>
      <c r="C2" s="74" t="n">
        <v>42.89</v>
      </c>
      <c r="D2" s="74" t="n">
        <v>31.92</v>
      </c>
      <c r="E2" s="74" t="n">
        <f aca="false">(C2-D2)*100/(C2-B2)</f>
        <v>58.011634056055</v>
      </c>
      <c r="F2" s="74" t="n">
        <f aca="false">100-E2</f>
        <v>41.988365943945</v>
      </c>
      <c r="G2" s="75" t="s">
        <v>31</v>
      </c>
      <c r="H2" s="76"/>
    </row>
    <row r="3" customFormat="false" ht="12.75" hidden="false" customHeight="false" outlineLevel="0" collapsed="false">
      <c r="A3" s="77"/>
      <c r="B3" s="53"/>
      <c r="C3" s="53"/>
      <c r="D3" s="53"/>
      <c r="E3" s="53"/>
      <c r="F3" s="53"/>
      <c r="G3" s="78" t="s">
        <v>32</v>
      </c>
      <c r="H3" s="79" t="n">
        <f aca="false">(F4*10/2)-(E4/10)</f>
        <v>204.14066631412</v>
      </c>
    </row>
    <row r="4" customFormat="false" ht="12.75" hidden="false" customHeight="false" outlineLevel="0" collapsed="false">
      <c r="A4" s="80"/>
      <c r="B4" s="81"/>
      <c r="C4" s="81"/>
      <c r="D4" s="81" t="s">
        <v>33</v>
      </c>
      <c r="E4" s="82" t="n">
        <f aca="false">AVERAGE(E2:E3)</f>
        <v>58.011634056055</v>
      </c>
      <c r="F4" s="82" t="n">
        <f aca="false">AVERAGE(F2:F3)</f>
        <v>41.988365943945</v>
      </c>
      <c r="G4" s="83"/>
      <c r="H4" s="84"/>
    </row>
    <row r="5" customFormat="false" ht="12.75" hidden="false" customHeight="false" outlineLevel="0" collapsed="false">
      <c r="A5" s="77" t="s">
        <v>34</v>
      </c>
      <c r="B5" s="53" t="n">
        <v>24.21</v>
      </c>
      <c r="C5" s="53" t="n">
        <v>42.07</v>
      </c>
      <c r="D5" s="53" t="n">
        <v>31.52</v>
      </c>
      <c r="E5" s="53" t="n">
        <f aca="false">(C5-D5)*100/(C5-B5)</f>
        <v>59.0705487122061</v>
      </c>
      <c r="F5" s="53" t="n">
        <f aca="false">100-E5</f>
        <v>40.929451287794</v>
      </c>
      <c r="G5" s="78" t="s">
        <v>31</v>
      </c>
      <c r="H5" s="85"/>
    </row>
    <row r="6" customFormat="false" ht="12.75" hidden="false" customHeight="false" outlineLevel="0" collapsed="false">
      <c r="A6" s="77"/>
      <c r="B6" s="53"/>
      <c r="C6" s="53"/>
      <c r="D6" s="53"/>
      <c r="E6" s="53"/>
      <c r="F6" s="53"/>
      <c r="G6" s="78" t="s">
        <v>32</v>
      </c>
      <c r="H6" s="79" t="n">
        <f aca="false">(F7*10/2)-(E7/10)</f>
        <v>198.740201567749</v>
      </c>
    </row>
    <row r="7" customFormat="false" ht="12.75" hidden="false" customHeight="false" outlineLevel="0" collapsed="false">
      <c r="A7" s="77"/>
      <c r="B7" s="53"/>
      <c r="C7" s="53"/>
      <c r="D7" s="53" t="s">
        <v>33</v>
      </c>
      <c r="E7" s="86" t="n">
        <f aca="false">AVERAGE(E5:E6)</f>
        <v>59.0705487122061</v>
      </c>
      <c r="F7" s="86" t="n">
        <f aca="false">AVERAGE(F5:F6)</f>
        <v>40.929451287794</v>
      </c>
      <c r="G7" s="78"/>
      <c r="H7" s="85"/>
    </row>
    <row r="8" customFormat="false" ht="12.75" hidden="false" customHeight="false" outlineLevel="0" collapsed="false">
      <c r="A8" s="87" t="s">
        <v>35</v>
      </c>
      <c r="B8" s="88" t="n">
        <v>23.83</v>
      </c>
      <c r="C8" s="88" t="n">
        <v>43</v>
      </c>
      <c r="D8" s="88" t="n">
        <v>30.87</v>
      </c>
      <c r="E8" s="88" t="n">
        <f aca="false">(C8-D8)*100/(C8-B8)</f>
        <v>63.2759520083464</v>
      </c>
      <c r="F8" s="88" t="n">
        <f aca="false">100-E8</f>
        <v>36.7240479916536</v>
      </c>
      <c r="G8" s="89" t="s">
        <v>31</v>
      </c>
      <c r="H8" s="90"/>
    </row>
    <row r="9" customFormat="false" ht="12.75" hidden="false" customHeight="false" outlineLevel="0" collapsed="false">
      <c r="A9" s="77"/>
      <c r="B9" s="53"/>
      <c r="C9" s="53"/>
      <c r="D9" s="53"/>
      <c r="E9" s="53"/>
      <c r="F9" s="53"/>
      <c r="G9" s="78" t="s">
        <v>32</v>
      </c>
      <c r="H9" s="79" t="n">
        <f aca="false">(F10*10/2)-(E10/10)</f>
        <v>177.292644757434</v>
      </c>
    </row>
    <row r="10" customFormat="false" ht="12.75" hidden="false" customHeight="false" outlineLevel="0" collapsed="false">
      <c r="A10" s="80"/>
      <c r="B10" s="81"/>
      <c r="C10" s="81"/>
      <c r="D10" s="81" t="s">
        <v>33</v>
      </c>
      <c r="E10" s="82" t="n">
        <f aca="false">AVERAGE(E8:E9)</f>
        <v>63.2759520083464</v>
      </c>
      <c r="F10" s="82" t="n">
        <f aca="false">AVERAGE(F8:F9)</f>
        <v>36.7240479916536</v>
      </c>
      <c r="G10" s="83"/>
      <c r="H10" s="84"/>
    </row>
    <row r="11" customFormat="false" ht="12.75" hidden="false" customHeight="false" outlineLevel="0" collapsed="false">
      <c r="A11" s="91" t="s">
        <v>36</v>
      </c>
      <c r="B11" s="53" t="n">
        <v>26.28</v>
      </c>
      <c r="C11" s="53" t="n">
        <v>35.17</v>
      </c>
      <c r="D11" s="53" t="n">
        <v>32.83</v>
      </c>
      <c r="E11" s="53" t="n">
        <f aca="false">(C11-D11)*100/(C11-B11)</f>
        <v>26.3217097862768</v>
      </c>
      <c r="F11" s="53" t="n">
        <f aca="false">100-E11</f>
        <v>73.6782902137232</v>
      </c>
      <c r="G11" s="78" t="s">
        <v>31</v>
      </c>
      <c r="H11" s="85"/>
    </row>
    <row r="12" customFormat="false" ht="12.75" hidden="false" customHeight="false" outlineLevel="0" collapsed="false">
      <c r="A12" s="91"/>
      <c r="B12" s="53"/>
      <c r="C12" s="53"/>
      <c r="D12" s="53"/>
      <c r="E12" s="53"/>
      <c r="F12" s="53"/>
      <c r="G12" s="78" t="s">
        <v>32</v>
      </c>
      <c r="H12" s="79" t="n">
        <f aca="false">(F13*10/2)-(E13/10)</f>
        <v>365.759280089989</v>
      </c>
    </row>
    <row r="13" customFormat="false" ht="12.75" hidden="false" customHeight="false" outlineLevel="0" collapsed="false">
      <c r="A13" s="77"/>
      <c r="B13" s="53"/>
      <c r="C13" s="53"/>
      <c r="D13" s="53" t="s">
        <v>33</v>
      </c>
      <c r="E13" s="86" t="n">
        <f aca="false">AVERAGE(E11:E12)</f>
        <v>26.3217097862768</v>
      </c>
      <c r="F13" s="86" t="n">
        <f aca="false">AVERAGE(F11:F12)</f>
        <v>73.6782902137232</v>
      </c>
      <c r="G13" s="78"/>
      <c r="H13" s="85"/>
    </row>
    <row r="14" customFormat="false" ht="12.75" hidden="false" customHeight="false" outlineLevel="0" collapsed="false">
      <c r="A14" s="92" t="s">
        <v>37</v>
      </c>
      <c r="B14" s="88" t="n">
        <v>25.3</v>
      </c>
      <c r="C14" s="88" t="n">
        <v>46.69</v>
      </c>
      <c r="D14" s="88" t="n">
        <v>31.52</v>
      </c>
      <c r="E14" s="88" t="n">
        <f aca="false">(C14-D14)*100/(C14-B14)</f>
        <v>70.9209911173446</v>
      </c>
      <c r="F14" s="88" t="n">
        <f aca="false">100-E14</f>
        <v>29.0790088826554</v>
      </c>
      <c r="G14" s="89" t="s">
        <v>31</v>
      </c>
      <c r="H14" s="90"/>
    </row>
    <row r="15" customFormat="false" ht="12.75" hidden="false" customHeight="false" outlineLevel="0" collapsed="false">
      <c r="A15" s="93"/>
      <c r="B15" s="53"/>
      <c r="C15" s="53"/>
      <c r="D15" s="53"/>
      <c r="E15" s="53"/>
      <c r="F15" s="53"/>
      <c r="G15" s="78" t="s">
        <v>32</v>
      </c>
      <c r="H15" s="79" t="n">
        <f aca="false">(F16*10/2)-(E16/10)</f>
        <v>138.302945301543</v>
      </c>
    </row>
    <row r="16" customFormat="false" ht="12.75" hidden="false" customHeight="false" outlineLevel="0" collapsed="false">
      <c r="A16" s="94"/>
      <c r="B16" s="81"/>
      <c r="C16" s="81"/>
      <c r="D16" s="81" t="s">
        <v>33</v>
      </c>
      <c r="E16" s="82" t="n">
        <f aca="false">AVERAGE(E14:E15)</f>
        <v>70.9209911173446</v>
      </c>
      <c r="F16" s="82" t="n">
        <f aca="false">AVERAGE(F14:F15)</f>
        <v>29.0790088826554</v>
      </c>
      <c r="G16" s="83"/>
      <c r="H16" s="84"/>
    </row>
    <row r="17" customFormat="false" ht="12.75" hidden="false" customHeight="false" outlineLevel="0" collapsed="false">
      <c r="A17" s="93" t="s">
        <v>38</v>
      </c>
      <c r="B17" s="53" t="n">
        <v>23.7</v>
      </c>
      <c r="C17" s="53" t="n">
        <v>43.98</v>
      </c>
      <c r="D17" s="53" t="n">
        <v>30.59</v>
      </c>
      <c r="E17" s="53" t="n">
        <f aca="false">(C17-D17)*100/(C17-B17)</f>
        <v>66.025641025641</v>
      </c>
      <c r="F17" s="53" t="n">
        <f aca="false">100-E17</f>
        <v>33.974358974359</v>
      </c>
      <c r="G17" s="78" t="s">
        <v>31</v>
      </c>
      <c r="H17" s="85"/>
    </row>
    <row r="18" customFormat="false" ht="12.75" hidden="false" customHeight="false" outlineLevel="0" collapsed="false">
      <c r="A18" s="93"/>
      <c r="B18" s="53"/>
      <c r="C18" s="53"/>
      <c r="D18" s="53"/>
      <c r="E18" s="53"/>
      <c r="F18" s="53"/>
      <c r="G18" s="78" t="s">
        <v>32</v>
      </c>
      <c r="H18" s="79" t="n">
        <f aca="false">(F19*10/2)-(E19/10)</f>
        <v>163.269230769231</v>
      </c>
    </row>
    <row r="19" customFormat="false" ht="12.75" hidden="false" customHeight="false" outlineLevel="0" collapsed="false">
      <c r="A19" s="93"/>
      <c r="B19" s="53"/>
      <c r="C19" s="53"/>
      <c r="D19" s="53" t="s">
        <v>33</v>
      </c>
      <c r="E19" s="86" t="n">
        <f aca="false">AVERAGE(E17:E18)</f>
        <v>66.025641025641</v>
      </c>
      <c r="F19" s="86" t="n">
        <f aca="false">AVERAGE(F17:F18)</f>
        <v>33.974358974359</v>
      </c>
      <c r="G19" s="78"/>
      <c r="H19" s="85"/>
    </row>
    <row r="20" customFormat="false" ht="12.75" hidden="false" customHeight="false" outlineLevel="0" collapsed="false">
      <c r="A20" s="92" t="s">
        <v>39</v>
      </c>
      <c r="B20" s="88" t="n">
        <v>21.53</v>
      </c>
      <c r="C20" s="88" t="n">
        <v>45.6</v>
      </c>
      <c r="D20" s="88" t="n">
        <v>30.7</v>
      </c>
      <c r="E20" s="88" t="n">
        <f aca="false">(C20-D20)*100/(C20-B20)</f>
        <v>61.9027835479851</v>
      </c>
      <c r="F20" s="88" t="n">
        <f aca="false">100-E20</f>
        <v>38.097216452015</v>
      </c>
      <c r="G20" s="89" t="s">
        <v>31</v>
      </c>
      <c r="H20" s="90"/>
    </row>
    <row r="21" customFormat="false" ht="12.75" hidden="false" customHeight="false" outlineLevel="0" collapsed="false">
      <c r="A21" s="93"/>
      <c r="B21" s="53"/>
      <c r="C21" s="53"/>
      <c r="D21" s="53"/>
      <c r="E21" s="53"/>
      <c r="F21" s="53"/>
      <c r="G21" s="78" t="s">
        <v>32</v>
      </c>
      <c r="H21" s="79" t="n">
        <f aca="false">(F22*10/2)-(E22/10)</f>
        <v>184.295803905276</v>
      </c>
    </row>
    <row r="22" customFormat="false" ht="12.75" hidden="false" customHeight="false" outlineLevel="0" collapsed="false">
      <c r="A22" s="94"/>
      <c r="B22" s="81"/>
      <c r="C22" s="81"/>
      <c r="D22" s="81" t="s">
        <v>33</v>
      </c>
      <c r="E22" s="82" t="n">
        <f aca="false">AVERAGE(E20:E21)</f>
        <v>61.9027835479851</v>
      </c>
      <c r="F22" s="82" t="n">
        <f aca="false">AVERAGE(F20:F21)</f>
        <v>38.097216452015</v>
      </c>
      <c r="G22" s="83"/>
      <c r="H22" s="84"/>
    </row>
    <row r="23" customFormat="false" ht="12.75" hidden="false" customHeight="false" outlineLevel="0" collapsed="false">
      <c r="A23" s="93" t="s">
        <v>40</v>
      </c>
      <c r="B23" s="53" t="n">
        <v>21.61</v>
      </c>
      <c r="C23" s="53" t="n">
        <v>43.92</v>
      </c>
      <c r="D23" s="53" t="n">
        <v>29.11</v>
      </c>
      <c r="E23" s="53" t="n">
        <f aca="false">(C23-D23)*100/(C23-B23)</f>
        <v>66.3827879874496</v>
      </c>
      <c r="F23" s="53" t="n">
        <f aca="false">100-E23</f>
        <v>33.6172120125504</v>
      </c>
      <c r="G23" s="78" t="s">
        <v>31</v>
      </c>
      <c r="H23" s="85"/>
    </row>
    <row r="24" customFormat="false" ht="12.75" hidden="false" customHeight="false" outlineLevel="0" collapsed="false">
      <c r="A24" s="93"/>
      <c r="B24" s="53"/>
      <c r="C24" s="53"/>
      <c r="D24" s="53"/>
      <c r="E24" s="53"/>
      <c r="F24" s="53"/>
      <c r="G24" s="78" t="s">
        <v>32</v>
      </c>
      <c r="H24" s="79" t="n">
        <f aca="false">(F25*10/2)-(E25/10)</f>
        <v>161.447781264007</v>
      </c>
    </row>
    <row r="25" customFormat="false" ht="12.75" hidden="false" customHeight="false" outlineLevel="0" collapsed="false">
      <c r="A25" s="93"/>
      <c r="B25" s="53"/>
      <c r="C25" s="53"/>
      <c r="D25" s="53" t="s">
        <v>33</v>
      </c>
      <c r="E25" s="86" t="n">
        <f aca="false">AVERAGE(E23:E24)</f>
        <v>66.3827879874496</v>
      </c>
      <c r="F25" s="86" t="n">
        <f aca="false">AVERAGE(F23:F24)</f>
        <v>33.6172120125504</v>
      </c>
      <c r="G25" s="78"/>
      <c r="H25" s="85"/>
    </row>
    <row r="26" customFormat="false" ht="12.75" hidden="false" customHeight="false" outlineLevel="0" collapsed="false">
      <c r="A26" s="92" t="s">
        <v>41</v>
      </c>
      <c r="B26" s="88" t="n">
        <v>24.1</v>
      </c>
      <c r="C26" s="88" t="n">
        <v>38.72</v>
      </c>
      <c r="D26" s="88" t="n">
        <v>37.13</v>
      </c>
      <c r="E26" s="88" t="n">
        <f aca="false">(C26-D26)*100/(C26-B26)</f>
        <v>10.875512995896</v>
      </c>
      <c r="F26" s="88" t="n">
        <f aca="false">100-E26</f>
        <v>89.124487004104</v>
      </c>
      <c r="G26" s="89" t="s">
        <v>31</v>
      </c>
      <c r="H26" s="90"/>
    </row>
    <row r="27" customFormat="false" ht="12.75" hidden="false" customHeight="false" outlineLevel="0" collapsed="false">
      <c r="A27" s="93"/>
      <c r="B27" s="53"/>
      <c r="C27" s="53"/>
      <c r="D27" s="53"/>
      <c r="E27" s="53"/>
      <c r="F27" s="53"/>
      <c r="G27" s="78" t="s">
        <v>32</v>
      </c>
      <c r="H27" s="79" t="n">
        <f aca="false">(F28*10/2)-(E28/10)</f>
        <v>444.53488372093</v>
      </c>
    </row>
    <row r="28" customFormat="false" ht="12.75" hidden="false" customHeight="false" outlineLevel="0" collapsed="false">
      <c r="A28" s="94"/>
      <c r="B28" s="81"/>
      <c r="C28" s="81"/>
      <c r="D28" s="81" t="s">
        <v>33</v>
      </c>
      <c r="E28" s="82" t="n">
        <f aca="false">AVERAGE(E26:E27)</f>
        <v>10.875512995896</v>
      </c>
      <c r="F28" s="82" t="n">
        <f aca="false">AVERAGE(F26:F27)</f>
        <v>89.124487004104</v>
      </c>
      <c r="G28" s="83"/>
      <c r="H28" s="84"/>
    </row>
    <row r="29" customFormat="false" ht="12.75" hidden="false" customHeight="false" outlineLevel="0" collapsed="false">
      <c r="A29" s="93" t="n">
        <v>5</v>
      </c>
      <c r="B29" s="53"/>
      <c r="C29" s="53"/>
      <c r="D29" s="53"/>
      <c r="E29" s="53" t="e">
        <f aca="false">(C29-D29)*100/(C29-B29)</f>
        <v>#DIV/0!</v>
      </c>
      <c r="F29" s="53" t="e">
        <f aca="false">100-E29</f>
        <v>#DIV/0!</v>
      </c>
      <c r="G29" s="78" t="s">
        <v>31</v>
      </c>
      <c r="H29" s="85"/>
    </row>
    <row r="30" customFormat="false" ht="12.75" hidden="false" customHeight="false" outlineLevel="0" collapsed="false">
      <c r="A30" s="93"/>
      <c r="B30" s="53"/>
      <c r="C30" s="53"/>
      <c r="D30" s="53"/>
      <c r="E30" s="53"/>
      <c r="F30" s="53"/>
      <c r="G30" s="78" t="s">
        <v>32</v>
      </c>
      <c r="H30" s="79" t="e">
        <f aca="false">(F31*10/2)-(E31/10)</f>
        <v>#DIV/0!</v>
      </c>
    </row>
    <row r="31" customFormat="false" ht="12.75" hidden="false" customHeight="false" outlineLevel="0" collapsed="false">
      <c r="A31" s="93"/>
      <c r="B31" s="53"/>
      <c r="C31" s="53"/>
      <c r="D31" s="53" t="s">
        <v>33</v>
      </c>
      <c r="E31" s="86" t="e">
        <f aca="false">AVERAGE(E29:E30)</f>
        <v>#DIV/0!</v>
      </c>
      <c r="F31" s="86" t="e">
        <f aca="false">AVERAGE(F29:F30)</f>
        <v>#DIV/0!</v>
      </c>
      <c r="G31" s="78"/>
      <c r="H31" s="85"/>
    </row>
    <row r="32" customFormat="false" ht="12.75" hidden="false" customHeight="false" outlineLevel="0" collapsed="false">
      <c r="A32" s="92" t="n">
        <v>6</v>
      </c>
      <c r="B32" s="88"/>
      <c r="C32" s="88"/>
      <c r="D32" s="88"/>
      <c r="E32" s="88" t="e">
        <f aca="false">(C32-D32)*100/(C32-B32)</f>
        <v>#DIV/0!</v>
      </c>
      <c r="F32" s="88" t="e">
        <f aca="false">100-E32</f>
        <v>#DIV/0!</v>
      </c>
      <c r="G32" s="89" t="s">
        <v>31</v>
      </c>
      <c r="H32" s="90"/>
    </row>
    <row r="33" customFormat="false" ht="12.75" hidden="false" customHeight="false" outlineLevel="0" collapsed="false">
      <c r="A33" s="93"/>
      <c r="B33" s="53"/>
      <c r="C33" s="53"/>
      <c r="D33" s="53"/>
      <c r="E33" s="53"/>
      <c r="F33" s="53"/>
      <c r="G33" s="78" t="s">
        <v>32</v>
      </c>
      <c r="H33" s="79" t="e">
        <f aca="false">(F34*10/2)-(E34/10)</f>
        <v>#DIV/0!</v>
      </c>
    </row>
    <row r="34" customFormat="false" ht="12.75" hidden="false" customHeight="false" outlineLevel="0" collapsed="false">
      <c r="A34" s="94"/>
      <c r="B34" s="81"/>
      <c r="C34" s="81"/>
      <c r="D34" s="81" t="s">
        <v>33</v>
      </c>
      <c r="E34" s="82" t="e">
        <f aca="false">AVERAGE(E32:E33)</f>
        <v>#DIV/0!</v>
      </c>
      <c r="F34" s="82" t="e">
        <f aca="false">AVERAGE(F32:F33)</f>
        <v>#DIV/0!</v>
      </c>
      <c r="G34" s="83"/>
      <c r="H34" s="84"/>
    </row>
    <row r="35" customFormat="false" ht="12.75" hidden="false" customHeight="false" outlineLevel="0" collapsed="false">
      <c r="A35" s="93" t="s">
        <v>42</v>
      </c>
      <c r="B35" s="53"/>
      <c r="C35" s="53"/>
      <c r="D35" s="53"/>
      <c r="E35" s="53" t="e">
        <f aca="false">(C35-D35)*100/(C35-B35)</f>
        <v>#DIV/0!</v>
      </c>
      <c r="F35" s="53" t="e">
        <f aca="false">100-E35</f>
        <v>#DIV/0!</v>
      </c>
      <c r="G35" s="78" t="s">
        <v>31</v>
      </c>
      <c r="H35" s="85"/>
    </row>
    <row r="36" customFormat="false" ht="12.75" hidden="false" customHeight="false" outlineLevel="0" collapsed="false">
      <c r="A36" s="93"/>
      <c r="B36" s="53"/>
      <c r="C36" s="53"/>
      <c r="D36" s="53"/>
      <c r="E36" s="53"/>
      <c r="F36" s="53"/>
      <c r="G36" s="78" t="s">
        <v>32</v>
      </c>
      <c r="H36" s="79" t="e">
        <f aca="false">(F37*10/2)-(E37/10)</f>
        <v>#DIV/0!</v>
      </c>
    </row>
    <row r="37" customFormat="false" ht="12.75" hidden="false" customHeight="false" outlineLevel="0" collapsed="false">
      <c r="A37" s="93"/>
      <c r="B37" s="53"/>
      <c r="C37" s="53"/>
      <c r="D37" s="53" t="s">
        <v>33</v>
      </c>
      <c r="E37" s="86" t="e">
        <f aca="false">AVERAGE(E35:E36)</f>
        <v>#DIV/0!</v>
      </c>
      <c r="F37" s="86" t="e">
        <f aca="false">AVERAGE(F35:F36)</f>
        <v>#DIV/0!</v>
      </c>
      <c r="G37" s="78"/>
      <c r="H37" s="85"/>
    </row>
    <row r="38" customFormat="false" ht="12.75" hidden="false" customHeight="false" outlineLevel="0" collapsed="false">
      <c r="A38" s="92" t="n">
        <v>7</v>
      </c>
      <c r="B38" s="88"/>
      <c r="C38" s="88"/>
      <c r="D38" s="88"/>
      <c r="E38" s="88" t="e">
        <f aca="false">(C38-D38)*100/(C38-B38)</f>
        <v>#DIV/0!</v>
      </c>
      <c r="F38" s="88" t="e">
        <f aca="false">100-E38</f>
        <v>#DIV/0!</v>
      </c>
      <c r="G38" s="89" t="s">
        <v>31</v>
      </c>
      <c r="H38" s="90"/>
    </row>
    <row r="39" customFormat="false" ht="12.75" hidden="false" customHeight="false" outlineLevel="0" collapsed="false">
      <c r="A39" s="93"/>
      <c r="B39" s="53"/>
      <c r="C39" s="53"/>
      <c r="D39" s="53"/>
      <c r="E39" s="53"/>
      <c r="F39" s="53"/>
      <c r="G39" s="78" t="s">
        <v>32</v>
      </c>
      <c r="H39" s="79" t="e">
        <f aca="false">(F40*10/2)-(E40/10)</f>
        <v>#DIV/0!</v>
      </c>
    </row>
    <row r="40" customFormat="false" ht="12.75" hidden="false" customHeight="false" outlineLevel="0" collapsed="false">
      <c r="A40" s="94"/>
      <c r="B40" s="81"/>
      <c r="C40" s="81"/>
      <c r="D40" s="81" t="s">
        <v>33</v>
      </c>
      <c r="E40" s="82" t="e">
        <f aca="false">AVERAGE(E38:E39)</f>
        <v>#DIV/0!</v>
      </c>
      <c r="F40" s="82" t="e">
        <f aca="false">AVERAGE(F38:F39)</f>
        <v>#DIV/0!</v>
      </c>
      <c r="G40" s="83"/>
      <c r="H40" s="84"/>
    </row>
    <row r="41" customFormat="false" ht="12.75" hidden="false" customHeight="false" outlineLevel="0" collapsed="false">
      <c r="A41" s="92" t="n">
        <v>8</v>
      </c>
      <c r="B41" s="88"/>
      <c r="C41" s="88"/>
      <c r="D41" s="88"/>
      <c r="E41" s="88" t="e">
        <f aca="false">(C41-D41)*100/(C41-B41)</f>
        <v>#DIV/0!</v>
      </c>
      <c r="F41" s="88" t="e">
        <f aca="false">100-E41</f>
        <v>#DIV/0!</v>
      </c>
      <c r="G41" s="89" t="s">
        <v>31</v>
      </c>
      <c r="H41" s="90"/>
    </row>
    <row r="42" customFormat="false" ht="12.75" hidden="false" customHeight="false" outlineLevel="0" collapsed="false">
      <c r="A42" s="93"/>
      <c r="B42" s="53"/>
      <c r="C42" s="53"/>
      <c r="D42" s="53"/>
      <c r="E42" s="53"/>
      <c r="F42" s="53"/>
      <c r="G42" s="78" t="s">
        <v>32</v>
      </c>
      <c r="H42" s="79" t="e">
        <f aca="false">(F43*10/2)-(E43/10)</f>
        <v>#DIV/0!</v>
      </c>
    </row>
    <row r="43" customFormat="false" ht="12.75" hidden="false" customHeight="false" outlineLevel="0" collapsed="false">
      <c r="A43" s="94"/>
      <c r="B43" s="81"/>
      <c r="C43" s="81"/>
      <c r="D43" s="81" t="s">
        <v>33</v>
      </c>
      <c r="E43" s="82" t="e">
        <f aca="false">AVERAGE(E41:E42)</f>
        <v>#DIV/0!</v>
      </c>
      <c r="F43" s="82" t="e">
        <f aca="false">AVERAGE(F41:F42)</f>
        <v>#DIV/0!</v>
      </c>
      <c r="G43" s="83"/>
      <c r="H43" s="84"/>
    </row>
    <row r="44" customFormat="false" ht="12.75" hidden="false" customHeight="false" outlineLevel="0" collapsed="false">
      <c r="A44" s="92" t="n">
        <v>9</v>
      </c>
      <c r="B44" s="88"/>
      <c r="C44" s="88"/>
      <c r="D44" s="88"/>
      <c r="E44" s="88" t="e">
        <f aca="false">(C44-D44)*100/(C44-B44)</f>
        <v>#DIV/0!</v>
      </c>
      <c r="F44" s="88" t="e">
        <f aca="false">100-E44</f>
        <v>#DIV/0!</v>
      </c>
      <c r="G44" s="89" t="s">
        <v>31</v>
      </c>
      <c r="H44" s="90"/>
    </row>
    <row r="45" customFormat="false" ht="12.75" hidden="false" customHeight="false" outlineLevel="0" collapsed="false">
      <c r="A45" s="93"/>
      <c r="B45" s="53"/>
      <c r="C45" s="53"/>
      <c r="D45" s="53"/>
      <c r="E45" s="53"/>
      <c r="F45" s="53"/>
      <c r="G45" s="78" t="s">
        <v>32</v>
      </c>
      <c r="H45" s="79" t="e">
        <f aca="false">(F46*10/2)-(E46/10)</f>
        <v>#DIV/0!</v>
      </c>
    </row>
    <row r="46" customFormat="false" ht="12.75" hidden="false" customHeight="false" outlineLevel="0" collapsed="false">
      <c r="A46" s="94"/>
      <c r="B46" s="81"/>
      <c r="C46" s="81"/>
      <c r="D46" s="81" t="s">
        <v>33</v>
      </c>
      <c r="E46" s="82" t="e">
        <f aca="false">AVERAGE(E44:E45)</f>
        <v>#DIV/0!</v>
      </c>
      <c r="F46" s="82" t="e">
        <f aca="false">AVERAGE(F44:F45)</f>
        <v>#DIV/0!</v>
      </c>
      <c r="G46" s="83"/>
      <c r="H46" s="84"/>
    </row>
    <row r="47" customFormat="false" ht="12.75" hidden="false" customHeight="false" outlineLevel="0" collapsed="false">
      <c r="A47" s="92" t="n">
        <v>10</v>
      </c>
      <c r="B47" s="88"/>
      <c r="C47" s="88"/>
      <c r="D47" s="88"/>
      <c r="E47" s="88" t="e">
        <f aca="false">(C47-D47)*100/(C47-B47)</f>
        <v>#DIV/0!</v>
      </c>
      <c r="F47" s="88" t="e">
        <f aca="false">100-E47</f>
        <v>#DIV/0!</v>
      </c>
      <c r="G47" s="89" t="s">
        <v>31</v>
      </c>
      <c r="H47" s="90"/>
    </row>
    <row r="48" customFormat="false" ht="12.75" hidden="false" customHeight="false" outlineLevel="0" collapsed="false">
      <c r="A48" s="93"/>
      <c r="B48" s="53"/>
      <c r="C48" s="53"/>
      <c r="D48" s="53"/>
      <c r="E48" s="53"/>
      <c r="F48" s="53"/>
      <c r="G48" s="78" t="s">
        <v>32</v>
      </c>
      <c r="H48" s="79" t="e">
        <f aca="false">(F49*10/2)-(E49/10)</f>
        <v>#DIV/0!</v>
      </c>
    </row>
    <row r="49" customFormat="false" ht="12.75" hidden="false" customHeight="false" outlineLevel="0" collapsed="false">
      <c r="A49" s="94"/>
      <c r="B49" s="81"/>
      <c r="C49" s="81"/>
      <c r="D49" s="81" t="s">
        <v>33</v>
      </c>
      <c r="E49" s="82" t="e">
        <f aca="false">AVERAGE(E47:E48)</f>
        <v>#DIV/0!</v>
      </c>
      <c r="F49" s="82" t="e">
        <f aca="false">AVERAGE(F47:F48)</f>
        <v>#DIV/0!</v>
      </c>
      <c r="G49" s="83"/>
      <c r="H49" s="84"/>
    </row>
    <row r="50" customFormat="false" ht="12.75" hidden="false" customHeight="false" outlineLevel="0" collapsed="false">
      <c r="A50" s="92" t="n">
        <v>11</v>
      </c>
      <c r="B50" s="88"/>
      <c r="C50" s="88"/>
      <c r="D50" s="88"/>
      <c r="E50" s="88" t="e">
        <f aca="false">(C50-D50)*100/(C50-B50)</f>
        <v>#DIV/0!</v>
      </c>
      <c r="F50" s="88" t="e">
        <f aca="false">100-E50</f>
        <v>#DIV/0!</v>
      </c>
      <c r="G50" s="89" t="s">
        <v>31</v>
      </c>
      <c r="H50" s="90"/>
    </row>
    <row r="51" customFormat="false" ht="12.75" hidden="false" customHeight="false" outlineLevel="0" collapsed="false">
      <c r="A51" s="93"/>
      <c r="B51" s="53"/>
      <c r="C51" s="53"/>
      <c r="D51" s="53"/>
      <c r="E51" s="53"/>
      <c r="F51" s="53"/>
      <c r="G51" s="78" t="s">
        <v>32</v>
      </c>
      <c r="H51" s="79" t="e">
        <f aca="false">(F52*10/2)-(E52/10)</f>
        <v>#DIV/0!</v>
      </c>
    </row>
    <row r="52" customFormat="false" ht="13.5" hidden="false" customHeight="false" outlineLevel="0" collapsed="false">
      <c r="A52" s="95"/>
      <c r="B52" s="96"/>
      <c r="C52" s="96"/>
      <c r="D52" s="96" t="s">
        <v>33</v>
      </c>
      <c r="E52" s="97" t="e">
        <f aca="false">AVERAGE(E50:E51)</f>
        <v>#DIV/0!</v>
      </c>
      <c r="F52" s="97" t="e">
        <f aca="false">AVERAGE(F50:F51)</f>
        <v>#DIV/0!</v>
      </c>
      <c r="G52" s="98"/>
      <c r="H52" s="99"/>
    </row>
    <row r="53" customFormat="false" ht="12.75" hidden="false" customHeight="false" outlineLevel="0" collapsed="false">
      <c r="A53" s="48"/>
      <c r="B53" s="53"/>
      <c r="C53" s="53"/>
      <c r="D53" s="53"/>
      <c r="E53" s="53"/>
      <c r="F53" s="53"/>
      <c r="G53" s="78"/>
      <c r="H53" s="53"/>
      <c r="I53" s="24"/>
      <c r="J53" s="24"/>
    </row>
    <row r="54" customFormat="false" ht="12.75" hidden="false" customHeight="false" outlineLevel="0" collapsed="false">
      <c r="A54" s="48"/>
      <c r="B54" s="53"/>
      <c r="C54" s="53"/>
      <c r="D54" s="53"/>
      <c r="E54" s="53"/>
      <c r="F54" s="53"/>
      <c r="G54" s="78"/>
      <c r="H54" s="86"/>
      <c r="I54" s="24"/>
      <c r="J54" s="24"/>
    </row>
    <row r="55" customFormat="false" ht="12.75" hidden="false" customHeight="false" outlineLevel="0" collapsed="false">
      <c r="A55" s="48"/>
      <c r="B55" s="53"/>
      <c r="C55" s="53"/>
      <c r="D55" s="53"/>
      <c r="E55" s="86"/>
      <c r="F55" s="86"/>
      <c r="G55" s="78"/>
      <c r="H55" s="53"/>
      <c r="I55" s="24"/>
      <c r="J55" s="24"/>
    </row>
    <row r="56" customFormat="false" ht="12.75" hidden="false" customHeight="false" outlineLevel="0" collapsed="false">
      <c r="A56" s="48"/>
      <c r="B56" s="53"/>
      <c r="C56" s="53"/>
      <c r="D56" s="53"/>
      <c r="E56" s="53"/>
      <c r="F56" s="53"/>
      <c r="G56" s="78"/>
      <c r="H56" s="53"/>
      <c r="I56" s="24"/>
      <c r="J56" s="24"/>
    </row>
    <row r="57" customFormat="false" ht="12.75" hidden="false" customHeight="false" outlineLevel="0" collapsed="false">
      <c r="A57" s="48"/>
      <c r="B57" s="53"/>
      <c r="C57" s="53"/>
      <c r="D57" s="53"/>
      <c r="E57" s="53"/>
      <c r="F57" s="53"/>
      <c r="G57" s="78"/>
      <c r="H57" s="86"/>
      <c r="I57" s="24"/>
      <c r="J57" s="24"/>
    </row>
    <row r="58" customFormat="false" ht="12.75" hidden="false" customHeight="false" outlineLevel="0" collapsed="false">
      <c r="A58" s="48"/>
      <c r="B58" s="53"/>
      <c r="C58" s="53"/>
      <c r="D58" s="53"/>
      <c r="E58" s="86"/>
      <c r="F58" s="86"/>
      <c r="G58" s="78"/>
      <c r="H58" s="53"/>
      <c r="I58" s="24"/>
      <c r="J58" s="24"/>
    </row>
    <row r="59" customFormat="false" ht="12.75" hidden="false" customHeight="false" outlineLevel="0" collapsed="false">
      <c r="A59" s="48"/>
      <c r="B59" s="48"/>
      <c r="C59" s="48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A60" s="48"/>
      <c r="B60" s="48"/>
      <c r="C60" s="48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A61" s="11"/>
      <c r="B61" s="11"/>
      <c r="C61" s="11"/>
    </row>
    <row r="62" customFormat="false" ht="12.75" hidden="false" customHeight="false" outlineLevel="0" collapsed="false">
      <c r="A62" s="11"/>
      <c r="B62" s="11"/>
      <c r="C62" s="11"/>
    </row>
    <row r="63" customFormat="false" ht="12.75" hidden="false" customHeight="false" outlineLevel="0" collapsed="false">
      <c r="A63" s="11"/>
      <c r="B63" s="11"/>
      <c r="C63" s="11"/>
    </row>
    <row r="64" customFormat="false" ht="12.75" hidden="false" customHeight="false" outlineLevel="0" collapsed="false">
      <c r="A64" s="11"/>
      <c r="B64" s="11"/>
      <c r="C64" s="11"/>
    </row>
    <row r="65" customFormat="false" ht="12.75" hidden="false" customHeight="false" outlineLevel="0" collapsed="false">
      <c r="A65" s="11"/>
      <c r="B65" s="11"/>
      <c r="C65" s="11"/>
    </row>
    <row r="66" customFormat="false" ht="12.75" hidden="false" customHeight="false" outlineLevel="0" collapsed="false">
      <c r="A66" s="11"/>
      <c r="B66" s="11"/>
      <c r="C66" s="11"/>
    </row>
    <row r="67" customFormat="false" ht="12.75" hidden="false" customHeight="false" outlineLevel="0" collapsed="false">
      <c r="A67" s="11"/>
      <c r="B67" s="11"/>
      <c r="C67" s="11"/>
    </row>
    <row r="68" customFormat="false" ht="12.75" hidden="false" customHeight="false" outlineLevel="0" collapsed="false">
      <c r="A68" s="11"/>
      <c r="B68" s="11"/>
      <c r="C68" s="11"/>
    </row>
    <row r="69" customFormat="false" ht="12.75" hidden="false" customHeight="false" outlineLevel="0" collapsed="false">
      <c r="A69" s="11"/>
      <c r="B69" s="11"/>
      <c r="C69" s="11"/>
    </row>
    <row r="70" customFormat="false" ht="12.75" hidden="false" customHeight="false" outlineLevel="0" collapsed="false">
      <c r="A70" s="11"/>
      <c r="B70" s="11"/>
      <c r="C70" s="11"/>
    </row>
    <row r="71" customFormat="false" ht="12.75" hidden="false" customHeight="false" outlineLevel="0" collapsed="false">
      <c r="A71" s="11"/>
      <c r="B71" s="11"/>
      <c r="C71" s="11"/>
    </row>
    <row r="72" customFormat="false" ht="12.75" hidden="false" customHeight="false" outlineLevel="0" collapsed="false">
      <c r="A72" s="11"/>
      <c r="B72" s="11"/>
      <c r="C72" s="11"/>
    </row>
    <row r="73" customFormat="false" ht="12.75" hidden="false" customHeight="false" outlineLevel="0" collapsed="false">
      <c r="A73" s="11"/>
      <c r="B73" s="11"/>
      <c r="C73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</row>
    <row r="2" customFormat="false" ht="12.75" hidden="false" customHeight="false" outlineLevel="0" collapsed="false">
      <c r="B2" s="100" t="n">
        <v>11.6245</v>
      </c>
      <c r="C2" s="100" t="n">
        <v>14.73</v>
      </c>
      <c r="D2" s="100" t="n">
        <v>12.1103</v>
      </c>
      <c r="E2" s="64" t="n">
        <f aca="false">(C2-D2)/(C2-B2)</f>
        <v>0.84356786346804</v>
      </c>
      <c r="F2" s="64" t="n">
        <f aca="false">E2/2</f>
        <v>0.42178393173402</v>
      </c>
    </row>
    <row r="3" customFormat="false" ht="12.75" hidden="false" customHeight="false" outlineLevel="0" collapsed="false">
      <c r="B3" s="100" t="n">
        <v>13.079</v>
      </c>
      <c r="C3" s="100" t="n">
        <v>16.5005</v>
      </c>
      <c r="D3" s="100" t="n">
        <v>13.7387</v>
      </c>
      <c r="E3" s="64" t="n">
        <f aca="false">(C3-D3)/(C3-B3)</f>
        <v>0.807189829022359</v>
      </c>
      <c r="F3" s="64" t="n">
        <f aca="false">E3/2</f>
        <v>0.403594914511179</v>
      </c>
    </row>
    <row r="4" customFormat="false" ht="12.75" hidden="false" customHeight="false" outlineLevel="0" collapsed="false">
      <c r="B4" s="100" t="n">
        <v>11.0243</v>
      </c>
      <c r="C4" s="100" t="n">
        <v>14.92</v>
      </c>
      <c r="D4" s="100" t="n">
        <v>11.6632</v>
      </c>
      <c r="E4" s="64" t="n">
        <f aca="false">(C4-D4)/(C4-B4)</f>
        <v>0.835998665194959</v>
      </c>
      <c r="F4" s="64" t="n">
        <f aca="false">E4/2</f>
        <v>0.417999332597479</v>
      </c>
    </row>
    <row r="5" customFormat="false" ht="12.75" hidden="false" customHeight="false" outlineLevel="0" collapsed="false">
      <c r="B5" s="100" t="n">
        <v>12.6238</v>
      </c>
      <c r="C5" s="100" t="n">
        <v>16.4386</v>
      </c>
      <c r="D5" s="100" t="n">
        <v>13.1541</v>
      </c>
      <c r="E5" s="64" t="n">
        <f aca="false">(C5-D5)/(C5-B5)</f>
        <v>0.860988780538953</v>
      </c>
      <c r="F5" s="64" t="n">
        <f aca="false">E5/2</f>
        <v>0.430494390269477</v>
      </c>
    </row>
    <row r="6" customFormat="false" ht="12.75" hidden="false" customHeight="false" outlineLevel="0" collapsed="false">
      <c r="B6" s="100" t="n">
        <v>12.1455</v>
      </c>
      <c r="C6" s="100" t="n">
        <v>15.54</v>
      </c>
      <c r="D6" s="100" t="n">
        <v>12.8048</v>
      </c>
      <c r="E6" s="64" t="n">
        <f aca="false">(C6-D6)/(C6-B6)</f>
        <v>0.805774046251289</v>
      </c>
      <c r="F6" s="64" t="n">
        <f aca="false">E6/2</f>
        <v>0.402887023125644</v>
      </c>
    </row>
    <row r="7" customFormat="false" ht="12.75" hidden="false" customHeight="false" outlineLevel="0" collapsed="false">
      <c r="B7" s="100" t="n">
        <v>11.6336</v>
      </c>
      <c r="C7" s="100" t="n">
        <v>15.6945</v>
      </c>
      <c r="D7" s="100" t="n">
        <v>12.2852</v>
      </c>
      <c r="E7" s="64" t="n">
        <f aca="false">(C7-D7)/(C7-B7)</f>
        <v>0.839542958457485</v>
      </c>
      <c r="F7" s="64" t="n">
        <f aca="false">E7/2</f>
        <v>0.419771479228742</v>
      </c>
    </row>
    <row r="8" customFormat="false" ht="12.75" hidden="false" customHeight="false" outlineLevel="0" collapsed="false">
      <c r="B8" s="100" t="n">
        <v>12.1286</v>
      </c>
      <c r="C8" s="100" t="n">
        <v>15.1255</v>
      </c>
      <c r="D8" s="100" t="n">
        <v>12.6754</v>
      </c>
      <c r="E8" s="64" t="n">
        <f aca="false">(C8-D8)/(C8-B8)</f>
        <v>0.817544796289499</v>
      </c>
      <c r="F8" s="64" t="n">
        <f aca="false">E8/2</f>
        <v>0.40877239814475</v>
      </c>
    </row>
    <row r="9" customFormat="false" ht="12.75" hidden="false" customHeight="false" outlineLevel="0" collapsed="false">
      <c r="B9" s="100" t="n">
        <v>10.7869</v>
      </c>
      <c r="C9" s="100" t="n">
        <v>13.9912</v>
      </c>
      <c r="D9" s="100" t="n">
        <v>11.3662</v>
      </c>
      <c r="E9" s="64" t="n">
        <f aca="false">(C9-D9)/(C9-B9)</f>
        <v>0.819211684299223</v>
      </c>
      <c r="F9" s="64" t="n">
        <f aca="false">E9/2</f>
        <v>0.409605842149612</v>
      </c>
    </row>
    <row r="11" customFormat="false" ht="12.75" hidden="false" customHeight="false" outlineLevel="0" collapsed="false">
      <c r="B11" s="0" t="s">
        <v>1</v>
      </c>
      <c r="C11" s="0" t="s">
        <v>23</v>
      </c>
    </row>
    <row r="12" customFormat="false" ht="12.75" hidden="false" customHeight="false" outlineLevel="0" collapsed="false">
      <c r="A12" s="63" t="n">
        <v>35773</v>
      </c>
      <c r="B12" s="64" t="n">
        <v>0.84356786346804</v>
      </c>
      <c r="C12" s="64" t="n">
        <v>0.807189829022359</v>
      </c>
    </row>
    <row r="13" customFormat="false" ht="12.75" hidden="false" customHeight="false" outlineLevel="0" collapsed="false">
      <c r="A13" s="63" t="n">
        <v>35800</v>
      </c>
      <c r="B13" s="64" t="n">
        <v>0.835998665194959</v>
      </c>
      <c r="C13" s="64" t="n">
        <v>0.860988780538953</v>
      </c>
    </row>
    <row r="14" customFormat="false" ht="12.75" hidden="false" customHeight="false" outlineLevel="0" collapsed="false">
      <c r="A14" s="63" t="n">
        <v>35814</v>
      </c>
      <c r="B14" s="64" t="n">
        <v>0.805774046251289</v>
      </c>
      <c r="C14" s="64" t="n">
        <v>0.839542958457485</v>
      </c>
    </row>
    <row r="15" customFormat="false" ht="12.75" hidden="false" customHeight="false" outlineLevel="0" collapsed="false">
      <c r="A15" s="63" t="n">
        <v>35862</v>
      </c>
      <c r="B15" s="64" t="n">
        <v>0.817544796289499</v>
      </c>
      <c r="C15" s="64" t="n">
        <v>0.81921168429922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6:08:59Z</dcterms:created>
  <dc:creator>ing. Jaroslav Váňa, CSc.</dc:creator>
  <dc:description/>
  <dc:language>en-US</dc:language>
  <cp:lastModifiedBy>Antonín Slejška</cp:lastModifiedBy>
  <cp:lastPrinted>1998-03-12T09:29:40Z</cp:lastPrinted>
  <cp:revision>0</cp:revision>
  <dc:subject/>
  <dc:title/>
</cp:coreProperties>
</file>